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9" firstSheet="0" activeTab="0"/>
  </bookViews>
  <sheets>
    <sheet name="serveur" sheetId="1" state="visible" r:id="rId2"/>
    <sheet name="Abaque" sheetId="2" state="visible" r:id="rId3"/>
    <sheet name="Listes" sheetId="3" state="visible" r:id="rId4"/>
    <sheet name="Mesures" sheetId="4" state="visible" r:id="rId5"/>
  </sheets>
  <definedNames>
    <definedName function="false" hidden="false" name="Abus_ou_usurpation_de_droit" vbProcedure="false">Listes!$AD$3:$AD$21</definedName>
    <definedName function="false" hidden="false" name="Altération_des_données" vbProcedure="false">Listes!$AE$3:$AE$26</definedName>
    <definedName function="false" hidden="false" name="Atteinte_à_la_disponibilité_du_personnel" vbProcedure="false">Listes!$AF$3:$AF$8</definedName>
    <definedName function="false" hidden="false" name="Atteinte_à_la_maintenabilité" vbProcedure="false">Listes!$AG$3:$AG$20</definedName>
    <definedName function="false" hidden="false" name="authentification" vbProcedure="false">Listes!$O$3:$O$10</definedName>
    <definedName function="false" hidden="false" name="A_10_10_Surveillance" vbProcedure="false">Mesures!$U$4:$U$10</definedName>
    <definedName function="false" hidden="false" name="A_10_1_Procédures_et_responsabilités_liées_à_l_exploitation" vbProcedure="false">Mesures!$L$4:$L$8</definedName>
    <definedName function="false" hidden="false" name="A_10_2_Gestion_de_la_prestation_de_service_conclus_avec_un_tiers" vbProcedure="false">Mesures!$M$4:$M$7</definedName>
    <definedName function="false" hidden="false" name="A_10_3_Planification_et_acceptation_du_système" vbProcedure="false">Mesures!$N$4:$N$6</definedName>
    <definedName function="false" hidden="false" name="A_10_3_Planification_et_acceptation_du_système_hhhh" vbProcedure="false">Mesures!$N$3</definedName>
    <definedName function="false" hidden="false" name="A_10_4_Protection_contre_les_codes_malveillant_et_mobile" vbProcedure="false">Mesures!$O$4:$O$6</definedName>
    <definedName function="false" hidden="false" name="A_10_5_Sauvegarde" vbProcedure="false">Mesures!$P$4:$P$5</definedName>
    <definedName function="false" hidden="false" name="A_10_6_Gestion_de_la_sécurité_des_réseaux" vbProcedure="false">Mesures!$Q$4:$Q$6</definedName>
    <definedName function="false" hidden="false" name="A_10_7_Manipulation_des_supports" vbProcedure="false">Mesures!$R$4:$R$8</definedName>
    <definedName function="false" hidden="false" name="A_10_8_Echange_des_informations" vbProcedure="false">Mesures!$S$4:$S$9</definedName>
    <definedName function="false" hidden="false" name="A_10_9_Services_de_commerce_électronique" vbProcedure="false">Mesures!$T$4:$T$7</definedName>
    <definedName function="false" hidden="false" name="A_11_1_Exigences_métier_relatives_au_contrôle_d_accès" vbProcedure="false">Mesures!$V$4:$V$5</definedName>
    <definedName function="false" hidden="false" name="A_11_2_Gestion_des_accès_des_utilisateurs" vbProcedure="false">Mesures!$W$4:$W$8</definedName>
    <definedName function="false" hidden="false" name="A_11_3_Responsabilités_de_l_utilisateurs" vbProcedure="false">Mesures!$X$4:$X$7</definedName>
    <definedName function="false" hidden="false" name="A_11_4_Contrôle_d_accès_réseau" vbProcedure="false">Mesures!$Y$4:$Y$11</definedName>
    <definedName function="false" hidden="false" name="A_11_5_Contrôle_d_accès_au_système_d_exploitation" vbProcedure="false">Mesures!$Z$4:$Z$10</definedName>
    <definedName function="false" hidden="false" name="A_11_6_Contrôle_d_accès_aux_applications_et_à_l_information" vbProcedure="false">Mesures!$AA$4:$AA$6</definedName>
    <definedName function="false" hidden="false" name="A_11_7_Informatique_mobile_et_télétravail" vbProcedure="false">Mesures!$AB$4:$AB$6</definedName>
    <definedName function="false" hidden="false" name="A_12_1_Exigences_de_sécurité_applicables_aux_systèmes_d_information" vbProcedure="false">Mesures!$AC$4:$AC$5</definedName>
    <definedName function="false" hidden="false" name="A_12_2_Bon_fonctionnement_des_applications" vbProcedure="false">Mesures!$AD$4:$AD$8</definedName>
    <definedName function="false" hidden="false" name="A_12_3_Mesures_cryptographiques" vbProcedure="false">Mesures!$AE$4:$AE$6</definedName>
    <definedName function="false" hidden="false" name="A_12_4_Sécurité_des_fichiers_système" vbProcedure="false">Mesures!$AF$4:$AF$7</definedName>
    <definedName function="false" hidden="false" name="A_12_5_Sécurité_en_matière_de_développement_et_d_assistance_technique" vbProcedure="false">Mesures!$AG$4:$AG$9</definedName>
    <definedName function="false" hidden="false" name="A_12_6_Gestion_des_vulnérabilités_techniques" vbProcedure="false">Mesures!$AH$4:$AH$5</definedName>
    <definedName function="false" hidden="false" name="A_13_1_Remontée_des_événements_et_des_failles_liés_à_la_sécurité_de_l_information" vbProcedure="false">Mesures!$AI$4:$AI$6</definedName>
    <definedName function="false" hidden="false" name="A_13_2_Gestion_des_incidents_liés_à_la_sécurité_de_l_information_et_des_améliorations" vbProcedure="false">Mesures!$AJ$4:$AJ$7</definedName>
    <definedName function="false" hidden="false" name="A_14_1_Gestion_de_la_continuité_de_l_activité_d_un_point_de_vue_aspects_de_la_sécurité_de_l_information" vbProcedure="false">Mesures!$AK$4:$AK$9</definedName>
    <definedName function="false" hidden="false" name="A_15_1_Conformité_aux_exigences_légales" vbProcedure="false">Mesures!$AL$4:$AL$10</definedName>
    <definedName function="false" hidden="false" name="A_15_2_Conformité_avec_les_politiques_et_normes_de_sécurité_et_conformité_technique" vbProcedure="false">Mesures!$AM$4:$AM$6</definedName>
    <definedName function="false" hidden="false" name="A_15_3_Prises_en_compte_de_l_audit_du_système_d_information" vbProcedure="false">Mesures!$AN$4:$AN$6</definedName>
    <definedName function="false" hidden="false" name="A_5_1_Politique_de_sécurité_de_l_information" vbProcedure="false">Mesures!$B$4:$B$6</definedName>
    <definedName function="false" hidden="false" name="A_6_1_Organisation_interne" vbProcedure="false">Mesures!$C$4:$C$12</definedName>
    <definedName function="false" hidden="false" name="A_6_2_Tiers" vbProcedure="false">Mesures!$D$4:$D$7</definedName>
    <definedName function="false" hidden="false" name="A_7_1_Responsabilités_relatives_aux_actifs" vbProcedure="false">Mesures!$E$4:$E$7</definedName>
    <definedName function="false" hidden="false" name="A_7_2_Classification_des_informations" vbProcedure="false">Mesures!$F$4:$F$6</definedName>
    <definedName function="false" hidden="false" name="A_8_1_Avant_le_recrutement" vbProcedure="false">Mesures!$G$4:$G$7</definedName>
    <definedName function="false" hidden="false" name="A_8_2_Pendant_la_durée_du_contrat" vbProcedure="false">Mesures!$H$4:$H$7</definedName>
    <definedName function="false" hidden="false" name="A_8_3_Fin_ou_modification_du_contrat" vbProcedure="false">Mesures!$I$4:$I$7</definedName>
    <definedName function="false" hidden="false" name="A_9_1_Zones_sécurisées" vbProcedure="false">Mesures!$J$4:$J$10</definedName>
    <definedName function="false" hidden="false" name="A_9_2_Sécurité_du_matériel" vbProcedure="false">Mesures!$K$4:$K$11</definedName>
    <definedName function="false" hidden="false" name="Copie_frauduleuse_de_logiciels" vbProcedure="false">Listes!$AH$3:$AH$15</definedName>
    <definedName function="false" hidden="false" name="Definition" vbProcedure="false">#REF!</definedName>
    <definedName function="false" hidden="false" name="Destruction_humaine_de_matériels_ou_de_supports" vbProcedure="false">Listes!$AK$3:$AK$10</definedName>
    <definedName function="false" hidden="false" name="Divulgation" vbProcedure="false">Listes!$AL$3:$AL$22</definedName>
    <definedName function="false" hidden="false" name="Dysfonctionnement_logiciel" vbProcedure="false">Listes!$AM$3:$AM$17</definedName>
    <definedName function="false" hidden="false" name="Défaillance_de_la_climatisation" vbProcedure="false">Listes!$AI$3:$AI$10</definedName>
    <definedName function="false" hidden="false" name="Dégât_des_eaux" vbProcedure="false">Listes!$AJ$3:$AJ$17</definedName>
    <definedName function="false" hidden="false" name="Ecoute_passive" vbProcedure="false">Listes!$AN$3:$AN$20</definedName>
    <definedName function="false" hidden="false" name="Environnement" vbProcedure="false">Listes!$W$3:$W$10</definedName>
    <definedName function="false" hidden="false" name="Equipement" vbProcedure="false">Listes!$Q$3:$Q$12</definedName>
    <definedName function="false" hidden="false" name="Erreur_d_utilisation" vbProcedure="false">Listes!$AO$3:$AO$23</definedName>
    <definedName function="false" hidden="false" name="Espionnage_à_distance" vbProcedure="false">Listes!$AP$3:$AP$16</definedName>
    <definedName function="false" hidden="false" name="Etage" vbProcedure="false">Listes!$X$3:$X$19</definedName>
    <definedName function="false" hidden="false" name="Incendie" vbProcedure="false">Listes!$AQ$3:$AQ$20</definedName>
    <definedName function="false" hidden="false" name="Information_sans_garantie_de_l_origine" vbProcedure="false">Listes!$AR$3:$AR$20</definedName>
    <definedName function="false" hidden="false" name="IP" vbProcedure="false">#REF!</definedName>
    <definedName function="false" hidden="false" name="Linux" vbProcedure="false">Listes!$U$2:$U$11</definedName>
    <definedName function="false" hidden="false" name="Liste_1" vbProcedure="false">Listes!$B$3:$B$19</definedName>
    <definedName function="false" hidden="false" name="Liste_10" vbProcedure="false">Listes!$K$3:$K$13</definedName>
    <definedName function="false" hidden="false" name="Liste_11" vbProcedure="false">Listes!$L$3:$L$11</definedName>
    <definedName function="false" hidden="false" name="Liste_12" vbProcedure="false">Listes!$M$3:$M$13</definedName>
    <definedName function="false" hidden="false" name="Liste_13" vbProcedure="false">Listes!$N$3:$N$13</definedName>
    <definedName function="false" hidden="false" name="Liste_2" vbProcedure="false">Listes!$C$3:$C$19</definedName>
    <definedName function="false" hidden="false" name="Liste_3" vbProcedure="false">Listes!$D$3:$D$19</definedName>
    <definedName function="false" hidden="false" name="Liste_4" vbProcedure="false">Listes!$E$3:$E$13</definedName>
    <definedName function="false" hidden="false" name="Liste_5" vbProcedure="false">Listes!$F$3:$F$13</definedName>
    <definedName function="false" hidden="false" name="Liste_53" vbProcedure="false">Listes!$BB$1:$BB$20</definedName>
    <definedName function="false" hidden="false" name="Liste_6" vbProcedure="false">Listes!$G$3:$G$13</definedName>
    <definedName function="false" hidden="false" name="Liste_7" vbProcedure="false">Listes!$H$3:$H$11</definedName>
    <definedName function="false" hidden="false" name="Liste_9" vbProcedure="false">Listes!$J$3:$J$10</definedName>
    <definedName function="false" hidden="false" name="MAC" vbProcedure="false">Listes!$V$3:$V$10</definedName>
    <definedName function="false" hidden="false" name="Menaces" vbProcedure="false">Listes!$AC$3:$AC$33</definedName>
    <definedName function="false" hidden="false" name="Nature" vbProcedure="false">Listes!$R$3:$R$5</definedName>
    <definedName function="false" hidden="false" name="nn" vbProcedure="false">#REF!</definedName>
    <definedName function="false" hidden="false" name="nom" vbProcedure="false">#REF!</definedName>
    <definedName function="false" hidden="false" name="Objecifs_de_sécurité2" vbProcedure="false">Mesures!$A$2:$A$41</definedName>
    <definedName function="false" hidden="false" name="OS" vbProcedure="false">Listes!$S$3:$S$10</definedName>
    <definedName function="false" hidden="false" name="Ouinon" vbProcedure="false">Listes!$P$3:$P$6</definedName>
    <definedName function="false" hidden="false" name="Panne_matériel" vbProcedure="false">Listes!$AS$3:$AS$16</definedName>
    <definedName function="false" hidden="false" name="Perte_des_moyens_de_communication" vbProcedure="false">Listes!$AU$3:$AU$10</definedName>
    <definedName function="false" hidden="false" name="Perte_du_support" vbProcedure="false">Listes!$BI$3:$BI$17</definedName>
    <definedName function="false" hidden="false" name="Perte_d_énergie_électrique" vbProcedure="false">Listes!$AT$3:$AT$13</definedName>
    <definedName function="false" hidden="false" name="Phénomènes_climatiques" vbProcedure="false">Listes!$AV$3:$AV$7</definedName>
    <definedName function="false" hidden="false" name="Piégeage_du_logiciel" vbProcedure="false">Listes!$AW$3:$AW$22</definedName>
    <definedName function="false" hidden="false" name="Piégeage_du_matériel" vbProcedure="false">Listes!$AX$3:$AX$10</definedName>
    <definedName function="false" hidden="false" name="Pollution" vbProcedure="false">Listes!$AY$3:$AY$11</definedName>
    <definedName function="false" hidden="false" name="Reniement_d_actions" vbProcedure="false">Listes!$BA$3:$BA$20</definedName>
    <definedName function="false" hidden="false" name="Récupération_de_support_mis_au_rebut" vbProcedure="false">Listes!$AZ$3:$AZ$15</definedName>
    <definedName function="false" hidden="false" name="Saisie_Consultation" vbProcedure="false">Listes!$AB$3:$AB$5</definedName>
    <definedName function="false" hidden="false" name="Saisie_Consultation_6" vbProcedure="false">#REF!</definedName>
    <definedName function="false" hidden="false" name="Saturation_du_système_informatique" vbProcedure="false">Listes!$BB$3:$BB$20</definedName>
    <definedName function="false" hidden="false" name="Sauvegarde" vbProcedure="false">Listes!$Y$3:$Y$9</definedName>
    <definedName function="false" hidden="false" name="SVG_support" vbProcedure="false">Listes!$AA$3:$AA$9</definedName>
    <definedName function="false" hidden="false" name="Svg_Type" vbProcedure="false">Listes!$Z$3:$Z$6</definedName>
    <definedName function="false" hidden="false" name="Traitement_illicite_des_données" vbProcedure="false">Listes!$BC$3:$BC$20</definedName>
    <definedName function="false" hidden="false" name="Utilisation_de_logiciels_copiés_ou_contrefaits" vbProcedure="false">Listes!$BD$3:$BD$13</definedName>
    <definedName function="false" hidden="false" name="utilisation_illicite_de_matériels" vbProcedure="false">Listes!$BE$3:$BE$21</definedName>
    <definedName function="false" hidden="false" name="vol_de_matériels" vbProcedure="false">Listes!$BF$3:$BF$20</definedName>
    <definedName function="false" hidden="false" name="vol_de_supports_ou_de_documents" vbProcedure="false">Listes!$BG$3:$BG$25</definedName>
    <definedName function="false" hidden="false" name="Windows" vbProcedure="false">Listes!$T$3:$T$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8"/>
            <color rgb="FF000000"/>
            <rFont val="Tahoma"/>
            <family val="0"/>
          </rPr>
          <t xml:space="preserve">confidentialité
</t>
        </r>
      </text>
      <mc:AlternateContent>
        <mc:Choice Requires="v2">
          <commentPr autoFill="true" autoScale="false" colHidden="false" locked="false" rowHidden="false" textHAlign="justify" textVAlign="top">
            <anchor moveWithCells="false" sizeWithCells="false">
              <xdr:from>
                <xdr:col>4</xdr:col>
                <xdr:colOff>16</xdr:colOff>
                <xdr:row>3</xdr:row>
                <xdr:rowOff>49</xdr:rowOff>
              </xdr:from>
              <xdr:to>
                <xdr:col>7</xdr:col>
                <xdr:colOff>70</xdr:colOff>
                <xdr:row>4</xdr:row>
                <xdr:rowOff>16</xdr:rowOff>
              </xdr:to>
            </anchor>
          </commentPr>
        </mc:Choice>
        <mc:Fallback/>
      </mc:AlternateContent>
    </comment>
    <comment ref="E7" authorId="0">
      <text>
        <r>
          <rPr>
            <sz val="8"/>
            <color rgb="FF000000"/>
            <rFont val="Tahoma"/>
            <family val="0"/>
          </rPr>
          <t xml:space="preserve">intégrite
</t>
        </r>
      </text>
      <mc:AlternateContent>
        <mc:Choice Requires="v2">
          <commentPr autoFill="true" autoScale="false" colHidden="false" locked="false" rowHidden="false" textHAlign="justify" textVAlign="top">
            <anchor moveWithCells="false" sizeWithCells="false">
              <xdr:from>
                <xdr:col>5</xdr:col>
                <xdr:colOff>16</xdr:colOff>
                <xdr:row>3</xdr:row>
                <xdr:rowOff>49</xdr:rowOff>
              </xdr:from>
              <xdr:to>
                <xdr:col>7</xdr:col>
                <xdr:colOff>97</xdr:colOff>
                <xdr:row>4</xdr:row>
                <xdr:rowOff>16</xdr:rowOff>
              </xdr:to>
            </anchor>
          </commentPr>
        </mc:Choice>
        <mc:Fallback/>
      </mc:AlternateContent>
    </comment>
    <comment ref="F7" authorId="0">
      <text>
        <r>
          <rPr>
            <sz val="8"/>
            <color rgb="FF000000"/>
            <rFont val="Tahoma"/>
            <family val="0"/>
          </rPr>
          <t xml:space="preserve">Disponibilité
</t>
        </r>
      </text>
      <mc:AlternateContent>
        <mc:Choice Requires="v2">
          <commentPr autoFill="true" autoScale="false" colHidden="false" locked="false" rowHidden="false" textHAlign="justify" textVAlign="top">
            <anchor moveWithCells="false" sizeWithCells="false">
              <xdr:from>
                <xdr:col>6</xdr:col>
                <xdr:colOff>16</xdr:colOff>
                <xdr:row>3</xdr:row>
                <xdr:rowOff>49</xdr:rowOff>
              </xdr:from>
              <xdr:to>
                <xdr:col>7</xdr:col>
                <xdr:colOff>125</xdr:colOff>
                <xdr:row>4</xdr:row>
                <xdr:rowOff>16</xdr:rowOff>
              </xdr:to>
            </anchor>
          </commentPr>
        </mc:Choice>
        <mc:Fallback/>
      </mc:AlternateContent>
    </comment>
    <comment ref="I8" authorId="0">
      <text>
        <r>
          <rPr>
            <b val="true"/>
            <sz val="12"/>
            <color rgb="FF000000"/>
            <rFont val="Tahoma"/>
            <family val="2"/>
          </rPr>
          <t xml:space="preserve">Serveur  HS suite à un dégât des eaux et pas de serveur de rechange</t>
        </r>
      </text>
      <mc:AlternateContent>
        <mc:Choice Requires="v2">
          <commentPr autoFill="true" autoScale="false" colHidden="false" locked="false" rowHidden="false" textHAlign="justify" textVAlign="top">
            <anchor moveWithCells="false" sizeWithCells="false">
              <xdr:from>
                <xdr:col>12</xdr:col>
                <xdr:colOff>183</xdr:colOff>
                <xdr:row>5</xdr:row>
                <xdr:rowOff>8</xdr:rowOff>
              </xdr:from>
              <xdr:to>
                <xdr:col>14</xdr:col>
                <xdr:colOff>128</xdr:colOff>
                <xdr:row>6</xdr:row>
                <xdr:rowOff>76</xdr:rowOff>
              </xdr:to>
            </anchor>
          </commentPr>
        </mc:Choice>
        <mc:Fallback/>
      </mc:AlternateContent>
    </comment>
    <comment ref="I9" authorId="0">
      <text>
        <r>
          <rPr>
            <b val="true"/>
            <sz val="12"/>
            <color rgb="FF000000"/>
            <rFont val="Tahoma"/>
            <family val="2"/>
          </rPr>
          <t xml:space="preserve">Serveur HS suite à un dégât des eaux Serveur et pas de documentation ni méthode pour réinstaller le serveur</t>
        </r>
      </text>
      <mc:AlternateContent>
        <mc:Choice Requires="v2">
          <commentPr autoFill="true" autoScale="false" colHidden="false" locked="false" rowHidden="false" textHAlign="justify" textVAlign="top">
            <anchor moveWithCells="false" sizeWithCells="false">
              <xdr:from>
                <xdr:col>12</xdr:col>
                <xdr:colOff>182</xdr:colOff>
                <xdr:row>6</xdr:row>
                <xdr:rowOff>88</xdr:rowOff>
              </xdr:from>
              <xdr:to>
                <xdr:col>15</xdr:col>
                <xdr:colOff>80</xdr:colOff>
                <xdr:row>7</xdr:row>
                <xdr:rowOff>49</xdr:rowOff>
              </xdr:to>
            </anchor>
          </commentPr>
        </mc:Choice>
        <mc:Fallback/>
      </mc:AlternateContent>
    </comment>
    <comment ref="I10" authorId="0">
      <text>
        <r>
          <rPr>
            <b val="true"/>
            <sz val="12"/>
            <color rgb="FF000000"/>
            <rFont val="Tahoma"/>
            <family val="2"/>
          </rPr>
          <t xml:space="preserve">Serveur  HS suite à un dégât des eaux car le serveur est à côté de la fuit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83</xdr:colOff>
                <xdr:row>7</xdr:row>
                <xdr:rowOff>47</xdr:rowOff>
              </xdr:from>
              <xdr:to>
                <xdr:col>15</xdr:col>
                <xdr:colOff>111</xdr:colOff>
                <xdr:row>8</xdr:row>
                <xdr:rowOff>35</xdr:rowOff>
              </xdr:to>
            </anchor>
          </commentPr>
        </mc:Choice>
        <mc:Fallback/>
      </mc:AlternateContent>
    </comment>
    <comment ref="I11" authorId="0">
      <text>
        <r>
          <rPr>
            <b val="true"/>
            <sz val="12"/>
            <color rgb="FF000000"/>
            <rFont val="Tahoma"/>
            <family val="2"/>
          </rPr>
          <t xml:space="preserve">Serveur  HS suite à un dégât des eaux et pas de sauvegarde correcte du serveur</t>
        </r>
      </text>
      <mc:AlternateContent>
        <mc:Choice Requires="v2">
          <commentPr autoFill="true" autoScale="false" colHidden="false" locked="false" rowHidden="false" textHAlign="justify" textVAlign="top">
            <anchor moveWithCells="false" sizeWithCells="false">
              <xdr:from>
                <xdr:col>12</xdr:col>
                <xdr:colOff>183</xdr:colOff>
                <xdr:row>8</xdr:row>
                <xdr:rowOff>39</xdr:rowOff>
              </xdr:from>
              <xdr:to>
                <xdr:col>15</xdr:col>
                <xdr:colOff>145</xdr:colOff>
                <xdr:row>9</xdr:row>
                <xdr:rowOff>35</xdr:rowOff>
              </xdr:to>
            </anchor>
          </commentPr>
        </mc:Choice>
        <mc:Fallback/>
      </mc:AlternateContent>
    </comment>
    <comment ref="I13" authorId="0">
      <text>
        <r>
          <rPr>
            <b val="true"/>
            <sz val="12"/>
            <color rgb="FF000000"/>
            <rFont val="Tahoma"/>
            <family val="2"/>
          </rPr>
          <t xml:space="preserve">Serveur  HS suite à une panne de la climatisation non maintenue
</t>
        </r>
      </text>
      <mc:AlternateContent>
        <mc:Choice Requires="v2">
          <commentPr autoFill="true" autoScale="false" colHidden="false" locked="false" rowHidden="false" textHAlign="justify" textVAlign="top">
            <anchor moveWithCells="false" sizeWithCells="false">
              <xdr:from>
                <xdr:col>12</xdr:col>
                <xdr:colOff>91</xdr:colOff>
                <xdr:row>9</xdr:row>
                <xdr:rowOff>45</xdr:rowOff>
              </xdr:from>
              <xdr:to>
                <xdr:col>14</xdr:col>
                <xdr:colOff>72</xdr:colOff>
                <xdr:row>10</xdr:row>
                <xdr:rowOff>31</xdr:rowOff>
              </xdr:to>
            </anchor>
          </commentPr>
        </mc:Choice>
        <mc:Fallback/>
      </mc:AlternateContent>
    </comment>
    <comment ref="I14" authorId="0">
      <text>
        <r>
          <rPr>
            <b val="true"/>
            <sz val="12"/>
            <color rgb="FF000000"/>
            <rFont val="Tahoma"/>
            <family val="2"/>
          </rPr>
          <t xml:space="preserve">Serveur  HS suite à une panne de la clim et pas de sauvegarde correcte du serveu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83</xdr:colOff>
                <xdr:row>11</xdr:row>
                <xdr:rowOff>0</xdr:rowOff>
              </xdr:from>
              <xdr:to>
                <xdr:col>15</xdr:col>
                <xdr:colOff>84</xdr:colOff>
                <xdr:row>12</xdr:row>
                <xdr:rowOff>69</xdr:rowOff>
              </xdr:to>
            </anchor>
          </commentPr>
        </mc:Choice>
        <mc:Fallback/>
      </mc:AlternateContent>
    </comment>
    <comment ref="I15" authorId="0">
      <text>
        <r>
          <rPr>
            <b val="true"/>
            <sz val="12"/>
            <color rgb="FF000000"/>
            <rFont val="Tahoma"/>
            <family val="2"/>
          </rPr>
          <t xml:space="preserve">Serveur  HS suite à une panne de la clim et pas de serveur de rechange correct
</t>
        </r>
      </text>
      <mc:AlternateContent>
        <mc:Choice Requires="v2">
          <commentPr autoFill="true" autoScale="false" colHidden="false" locked="false" rowHidden="false" textHAlign="justify" textVAlign="top">
            <anchor moveWithCells="false" sizeWithCells="false">
              <xdr:from>
                <xdr:col>12</xdr:col>
                <xdr:colOff>183</xdr:colOff>
                <xdr:row>12</xdr:row>
                <xdr:rowOff>39</xdr:rowOff>
              </xdr:from>
              <xdr:to>
                <xdr:col>15</xdr:col>
                <xdr:colOff>139</xdr:colOff>
                <xdr:row>13</xdr:row>
                <xdr:rowOff>51</xdr:rowOff>
              </xdr:to>
            </anchor>
          </commentPr>
        </mc:Choice>
        <mc:Fallback/>
      </mc:AlternateContent>
    </comment>
    <comment ref="I16" authorId="0">
      <text>
        <r>
          <rPr>
            <b val="true"/>
            <sz val="12"/>
            <color rgb="FF000000"/>
            <rFont val="Tahoma"/>
            <family val="2"/>
          </rPr>
          <t xml:space="preserve">Serveur  HS et pas de documentation ni méthode pour réinstaller le serveur
</t>
        </r>
      </text>
      <mc:AlternateContent>
        <mc:Choice Requires="v2">
          <commentPr autoFill="true" autoScale="false" colHidden="false" locked="false" rowHidden="false" textHAlign="justify" textVAlign="top">
            <anchor moveWithCells="false" sizeWithCells="false">
              <xdr:from>
                <xdr:col>12</xdr:col>
                <xdr:colOff>183</xdr:colOff>
                <xdr:row>12</xdr:row>
                <xdr:rowOff>63</xdr:rowOff>
              </xdr:from>
              <xdr:to>
                <xdr:col>15</xdr:col>
                <xdr:colOff>52</xdr:colOff>
                <xdr:row>13</xdr:row>
                <xdr:rowOff>72</xdr:rowOff>
              </xdr:to>
            </anchor>
          </commentPr>
        </mc:Choice>
        <mc:Fallback/>
      </mc:AlternateContent>
    </comment>
    <comment ref="I18" authorId="0">
      <text>
        <r>
          <rPr>
            <b val="true"/>
            <sz val="12"/>
            <color rgb="FF000000"/>
            <rFont val="Tahoma"/>
            <family val="2"/>
          </rPr>
          <t xml:space="preserve">Serveur  HS suite à un incendie du à une panne de clim non maintenue
</t>
        </r>
      </text>
      <mc:AlternateContent>
        <mc:Choice Requires="v2">
          <commentPr autoFill="true" autoScale="false" colHidden="false" locked="false" rowHidden="false" textHAlign="justify" textVAlign="top">
            <anchor moveWithCells="false" sizeWithCells="false">
              <xdr:from>
                <xdr:col>12</xdr:col>
                <xdr:colOff>183</xdr:colOff>
                <xdr:row>14</xdr:row>
                <xdr:rowOff>63</xdr:rowOff>
              </xdr:from>
              <xdr:to>
                <xdr:col>15</xdr:col>
                <xdr:colOff>117</xdr:colOff>
                <xdr:row>15</xdr:row>
                <xdr:rowOff>23</xdr:rowOff>
              </xdr:to>
            </anchor>
          </commentPr>
        </mc:Choice>
        <mc:Fallback/>
      </mc:AlternateContent>
    </comment>
    <comment ref="I19" authorId="0">
      <text>
        <r>
          <rPr>
            <sz val="8"/>
            <color rgb="FF000000"/>
            <rFont val="Tahoma"/>
            <family val="0"/>
          </rPr>
          <t xml:space="preserve">
</t>
        </r>
        <r>
          <rPr>
            <b val="true"/>
            <sz val="12"/>
            <color rgb="FF000000"/>
            <rFont val="Tahoma"/>
            <family val="2"/>
          </rPr>
          <t xml:space="preserve">ServeurHS suite à un incenide et pas de sauvegarde correcte du serveur</t>
        </r>
      </text>
      <mc:AlternateContent>
        <mc:Choice Requires="v2">
          <commentPr autoFill="true" autoScale="false" colHidden="false" locked="false" rowHidden="false" textHAlign="justify" textVAlign="top">
            <anchor moveWithCells="false" sizeWithCells="false">
              <xdr:from>
                <xdr:col>12</xdr:col>
                <xdr:colOff>183</xdr:colOff>
                <xdr:row>16</xdr:row>
                <xdr:rowOff>0</xdr:rowOff>
              </xdr:from>
              <xdr:to>
                <xdr:col>15</xdr:col>
                <xdr:colOff>29</xdr:colOff>
                <xdr:row>18</xdr:row>
                <xdr:rowOff>59</xdr:rowOff>
              </xdr:to>
            </anchor>
          </commentPr>
        </mc:Choice>
        <mc:Fallback/>
      </mc:AlternateContent>
    </comment>
    <comment ref="I20" authorId="0">
      <text>
        <r>
          <rPr>
            <b val="true"/>
            <sz val="12"/>
            <color rgb="FF000000"/>
            <rFont val="Tahoma"/>
            <family val="2"/>
          </rPr>
          <t xml:space="preserve">Serveur HS suite à un incendie et pas de serveur de rechange pour une réinstallation
</t>
        </r>
      </text>
      <mc:AlternateContent>
        <mc:Choice Requires="v2">
          <commentPr autoFill="true" autoScale="false" colHidden="false" locked="false" rowHidden="false" textHAlign="justify" textVAlign="top">
            <anchor moveWithCells="false" sizeWithCells="false">
              <xdr:from>
                <xdr:col>12</xdr:col>
                <xdr:colOff>183</xdr:colOff>
                <xdr:row>17</xdr:row>
                <xdr:rowOff>39</xdr:rowOff>
              </xdr:from>
              <xdr:to>
                <xdr:col>15</xdr:col>
                <xdr:colOff>23</xdr:colOff>
                <xdr:row>18</xdr:row>
                <xdr:rowOff>43</xdr:rowOff>
              </xdr:to>
            </anchor>
          </commentPr>
        </mc:Choice>
        <mc:Fallback/>
      </mc:AlternateContent>
    </comment>
    <comment ref="I21" authorId="0">
      <text>
        <r>
          <rPr>
            <b val="true"/>
            <sz val="12"/>
            <color rgb="FF000000"/>
            <rFont val="Tahoma"/>
            <family val="2"/>
          </rPr>
          <t xml:space="preserve">Serveur  HS suite à un incendie et pas de documentation ni méthode pour la réinstallation d'un serveur
</t>
        </r>
      </text>
      <mc:AlternateContent>
        <mc:Choice Requires="v2">
          <commentPr autoFill="true" autoScale="false" colHidden="false" locked="false" rowHidden="false" textHAlign="justify" textVAlign="top">
            <anchor moveWithCells="false" sizeWithCells="false">
              <xdr:from>
                <xdr:col>12</xdr:col>
                <xdr:colOff>183</xdr:colOff>
                <xdr:row>18</xdr:row>
                <xdr:rowOff>39</xdr:rowOff>
              </xdr:from>
              <xdr:to>
                <xdr:col>15</xdr:col>
                <xdr:colOff>81</xdr:colOff>
                <xdr:row>19</xdr:row>
                <xdr:rowOff>51</xdr:rowOff>
              </xdr:to>
            </anchor>
          </commentPr>
        </mc:Choice>
        <mc:Fallback/>
      </mc:AlternateContent>
    </comment>
    <comment ref="I23" authorId="0">
      <text>
        <r>
          <rPr>
            <b val="true"/>
            <sz val="12"/>
            <color rgb="FF000000"/>
            <rFont val="Tahoma"/>
            <family val="2"/>
          </rPr>
          <t xml:space="preserve">Serveur  indisponible suite à des chutes de tension électrique 
</t>
        </r>
      </text>
      <mc:AlternateContent>
        <mc:Choice Requires="v2">
          <commentPr autoFill="true" autoScale="false" colHidden="false" locked="false" rowHidden="false" textHAlign="justify" textVAlign="top">
            <anchor moveWithCells="false" sizeWithCells="false">
              <xdr:from>
                <xdr:col>12</xdr:col>
                <xdr:colOff>183</xdr:colOff>
                <xdr:row>19</xdr:row>
                <xdr:rowOff>72</xdr:rowOff>
              </xdr:from>
              <xdr:to>
                <xdr:col>14</xdr:col>
                <xdr:colOff>133</xdr:colOff>
                <xdr:row>20</xdr:row>
                <xdr:rowOff>63</xdr:rowOff>
              </xdr:to>
            </anchor>
          </commentPr>
        </mc:Choice>
        <mc:Fallback/>
      </mc:AlternateContent>
    </comment>
    <comment ref="I24" authorId="0">
      <text>
        <r>
          <rPr>
            <b val="true"/>
            <sz val="12"/>
            <color rgb="FF000000"/>
            <rFont val="Tahoma"/>
            <family val="2"/>
          </rPr>
          <t xml:space="preserve">Serveur  indisponible car pas ou mauvais onduleur
</t>
        </r>
      </text>
      <mc:AlternateContent>
        <mc:Choice Requires="v2">
          <commentPr autoFill="true" autoScale="false" colHidden="false" locked="false" rowHidden="false" textHAlign="justify" textVAlign="top">
            <anchor moveWithCells="false" sizeWithCells="false">
              <xdr:from>
                <xdr:col>12</xdr:col>
                <xdr:colOff>183</xdr:colOff>
                <xdr:row>21</xdr:row>
                <xdr:rowOff>0</xdr:rowOff>
              </xdr:from>
              <xdr:to>
                <xdr:col>15</xdr:col>
                <xdr:colOff>20</xdr:colOff>
                <xdr:row>22</xdr:row>
                <xdr:rowOff>65</xdr:rowOff>
              </xdr:to>
            </anchor>
          </commentPr>
        </mc:Choice>
        <mc:Fallback/>
      </mc:AlternateContent>
    </comment>
    <comment ref="I25" authorId="0">
      <text>
        <r>
          <rPr>
            <b val="true"/>
            <sz val="12"/>
            <color rgb="FF000000"/>
            <rFont val="Tahoma"/>
            <family val="2"/>
          </rPr>
          <t xml:space="preserve">Serveur indisponible car le tableau électrique a été mal dimentionné 
</t>
        </r>
      </text>
      <mc:AlternateContent>
        <mc:Choice Requires="v2">
          <commentPr autoFill="true" autoScale="false" colHidden="false" locked="false" rowHidden="false" textHAlign="justify" textVAlign="top">
            <anchor moveWithCells="false" sizeWithCells="false">
              <xdr:from>
                <xdr:col>12</xdr:col>
                <xdr:colOff>183</xdr:colOff>
                <xdr:row>22</xdr:row>
                <xdr:rowOff>39</xdr:rowOff>
              </xdr:from>
              <xdr:to>
                <xdr:col>15</xdr:col>
                <xdr:colOff>73</xdr:colOff>
                <xdr:row>23</xdr:row>
                <xdr:rowOff>9</xdr:rowOff>
              </xdr:to>
            </anchor>
          </commentPr>
        </mc:Choice>
        <mc:Fallback/>
      </mc:AlternateContent>
    </comment>
    <comment ref="I26" authorId="0">
      <text>
        <r>
          <rPr>
            <b val="true"/>
            <sz val="12"/>
            <color rgb="FF000000"/>
            <rFont val="Tahoma"/>
            <family val="2"/>
          </rPr>
          <t xml:space="preserve">Serveur  indisponible suite à une coupure électrique humaine accidentelle ou pas par une personne n'ayant normalement pas accès à l'alimentation électrique
</t>
        </r>
      </text>
      <mc:AlternateContent>
        <mc:Choice Requires="v2">
          <commentPr autoFill="true" autoScale="false" colHidden="false" locked="false" rowHidden="false" textHAlign="justify" textVAlign="top">
            <anchor moveWithCells="false" sizeWithCells="false">
              <xdr:from>
                <xdr:col>12</xdr:col>
                <xdr:colOff>183</xdr:colOff>
                <xdr:row>23</xdr:row>
                <xdr:rowOff>39</xdr:rowOff>
              </xdr:from>
              <xdr:to>
                <xdr:col>15</xdr:col>
                <xdr:colOff>60</xdr:colOff>
                <xdr:row>24</xdr:row>
                <xdr:rowOff>51</xdr:rowOff>
              </xdr:to>
            </anchor>
          </commentPr>
        </mc:Choice>
        <mc:Fallback/>
      </mc:AlternateContent>
    </comment>
    <comment ref="I28" authorId="0">
      <text>
        <r>
          <rPr>
            <b val="true"/>
            <sz val="12"/>
            <color rgb="FF000000"/>
            <rFont val="Tahoma"/>
            <family val="2"/>
          </rPr>
          <t xml:space="preserve">Serveur  HS suite à une destruction volontaire par une personne non autorisée à acceder à la machin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20</xdr:colOff>
                <xdr:row>24</xdr:row>
                <xdr:rowOff>72</xdr:rowOff>
              </xdr:from>
              <xdr:to>
                <xdr:col>13</xdr:col>
                <xdr:colOff>96</xdr:colOff>
                <xdr:row>25</xdr:row>
                <xdr:rowOff>71</xdr:rowOff>
              </xdr:to>
            </anchor>
          </commentPr>
        </mc:Choice>
        <mc:Fallback/>
      </mc:AlternateContent>
    </comment>
    <comment ref="I29" authorId="0">
      <text>
        <r>
          <rPr>
            <b val="true"/>
            <sz val="12"/>
            <color rgb="FF000000"/>
            <rFont val="Tahoma"/>
            <family val="2"/>
          </rPr>
          <t xml:space="preserve">Serveur  HS suite à une destruction humaine et pas de procédure claire pour redémarr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20</xdr:colOff>
                <xdr:row>26</xdr:row>
                <xdr:rowOff>0</xdr:rowOff>
              </xdr:from>
              <xdr:to>
                <xdr:col>13</xdr:col>
                <xdr:colOff>57</xdr:colOff>
                <xdr:row>27</xdr:row>
                <xdr:rowOff>72</xdr:rowOff>
              </xdr:to>
            </anchor>
          </commentPr>
        </mc:Choice>
        <mc:Fallback/>
      </mc:AlternateContent>
    </comment>
    <comment ref="I30" authorId="0">
      <text>
        <r>
          <rPr>
            <b val="true"/>
            <sz val="12"/>
            <color rgb="FF000000"/>
            <rFont val="Tahoma"/>
            <family val="2"/>
          </rPr>
          <t xml:space="preserve">Serveur  HS suite à une destruction humaine par une personne non autorisée à accéder physiquement à la machin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20</xdr:colOff>
                <xdr:row>27</xdr:row>
                <xdr:rowOff>35</xdr:rowOff>
              </xdr:from>
              <xdr:to>
                <xdr:col>13</xdr:col>
                <xdr:colOff>81</xdr:colOff>
                <xdr:row>28</xdr:row>
                <xdr:rowOff>39</xdr:rowOff>
              </xdr:to>
            </anchor>
          </commentPr>
        </mc:Choice>
        <mc:Fallback/>
      </mc:AlternateContent>
    </comment>
    <comment ref="I32" authorId="0">
      <text>
        <r>
          <rPr>
            <b val="true"/>
            <sz val="12"/>
            <color rgb="FF000000"/>
            <rFont val="Tahoma"/>
            <family val="2"/>
          </rPr>
          <t xml:space="preserve">Serveur HS suite à un problème dans l'installation électriqu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234</xdr:colOff>
                <xdr:row>28</xdr:row>
                <xdr:rowOff>72</xdr:rowOff>
              </xdr:from>
              <xdr:to>
                <xdr:col>12</xdr:col>
                <xdr:colOff>125</xdr:colOff>
                <xdr:row>30</xdr:row>
                <xdr:rowOff>4</xdr:rowOff>
              </xdr:to>
            </anchor>
          </commentPr>
        </mc:Choice>
        <mc:Fallback/>
      </mc:AlternateContent>
    </comment>
    <comment ref="I33" authorId="0">
      <text>
        <r>
          <rPr>
            <b val="true"/>
            <sz val="12"/>
            <color rgb="FF000000"/>
            <rFont val="Tahoma"/>
            <family val="2"/>
          </rPr>
          <t xml:space="preserve">Serveur  indisponible et pas de contrat de maintenanc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228</xdr:colOff>
                <xdr:row>30</xdr:row>
                <xdr:rowOff>7</xdr:rowOff>
              </xdr:from>
              <xdr:to>
                <xdr:col>12</xdr:col>
                <xdr:colOff>120</xdr:colOff>
                <xdr:row>32</xdr:row>
                <xdr:rowOff>1</xdr:rowOff>
              </xdr:to>
            </anchor>
          </commentPr>
        </mc:Choice>
        <mc:Fallback/>
      </mc:AlternateContent>
    </comment>
    <comment ref="I34" authorId="0">
      <text>
        <r>
          <rPr>
            <b val="true"/>
            <sz val="12"/>
            <color rgb="FF000000"/>
            <rFont val="Tahoma"/>
            <family val="2"/>
          </rPr>
          <t xml:space="preserve">Serveur  HS car matériel trop vieu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6</xdr:colOff>
                <xdr:row>32</xdr:row>
                <xdr:rowOff>69</xdr:rowOff>
              </xdr:from>
              <xdr:to>
                <xdr:col>12</xdr:col>
                <xdr:colOff>153</xdr:colOff>
                <xdr:row>33</xdr:row>
                <xdr:rowOff>79</xdr:rowOff>
              </xdr:to>
            </anchor>
          </commentPr>
        </mc:Choice>
        <mc:Fallback/>
      </mc:AlternateContent>
    </comment>
    <comment ref="I35" authorId="0">
      <text>
        <r>
          <rPr>
            <b val="true"/>
            <sz val="12"/>
            <color rgb="FF000000"/>
            <rFont val="Tahoma"/>
            <family val="2"/>
          </rPr>
          <t xml:space="preserve">Serveur indisponible suite à une ereur de maintenanc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6</xdr:colOff>
                <xdr:row>33</xdr:row>
                <xdr:rowOff>69</xdr:rowOff>
              </xdr:from>
              <xdr:to>
                <xdr:col>12</xdr:col>
                <xdr:colOff>153</xdr:colOff>
                <xdr:row>35</xdr:row>
                <xdr:rowOff>7</xdr:rowOff>
              </xdr:to>
            </anchor>
          </commentPr>
        </mc:Choice>
        <mc:Fallback/>
      </mc:AlternateContent>
    </comment>
    <comment ref="I36" authorId="0">
      <text>
        <r>
          <rPr>
            <b val="true"/>
            <sz val="12"/>
            <color rgb="FF000000"/>
            <rFont val="Tahoma"/>
            <family val="2"/>
          </rPr>
          <t xml:space="preserve">Serveur  indisponible ou HS et pas de documentation ni procédure claire pour dépanner ou réinstall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234</xdr:colOff>
                <xdr:row>33</xdr:row>
                <xdr:rowOff>7</xdr:rowOff>
              </xdr:from>
              <xdr:to>
                <xdr:col>12</xdr:col>
                <xdr:colOff>125</xdr:colOff>
                <xdr:row>34</xdr:row>
                <xdr:rowOff>51</xdr:rowOff>
              </xdr:to>
            </anchor>
          </commentPr>
        </mc:Choice>
        <mc:Fallback/>
      </mc:AlternateContent>
    </comment>
    <comment ref="I38" authorId="0">
      <text>
        <r>
          <rPr>
            <b val="true"/>
            <sz val="12"/>
            <color rgb="FF000000"/>
            <rFont val="Tahoma"/>
            <family val="2"/>
          </rPr>
          <t xml:space="preserve">Problème sur un équipement actif du réseau  local par une personne non autorisé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234</xdr:colOff>
                <xdr:row>34</xdr:row>
                <xdr:rowOff>72</xdr:rowOff>
              </xdr:from>
              <xdr:to>
                <xdr:col>12</xdr:col>
                <xdr:colOff>125</xdr:colOff>
                <xdr:row>37</xdr:row>
                <xdr:rowOff>3</xdr:rowOff>
              </xdr:to>
            </anchor>
          </commentPr>
        </mc:Choice>
        <mc:Fallback/>
      </mc:AlternateContent>
    </comment>
    <comment ref="I39" authorId="0">
      <text>
        <r>
          <rPr>
            <b val="true"/>
            <sz val="12"/>
            <color rgb="FF000000"/>
            <rFont val="Tahoma"/>
            <family val="2"/>
          </rPr>
          <t xml:space="preserve">Panne d'un équipement actif du réseau  local et pas de maintenanc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234</xdr:colOff>
                <xdr:row>36</xdr:row>
                <xdr:rowOff>0</xdr:rowOff>
              </xdr:from>
              <xdr:to>
                <xdr:col>12</xdr:col>
                <xdr:colOff>125</xdr:colOff>
                <xdr:row>38</xdr:row>
                <xdr:rowOff>11</xdr:rowOff>
              </xdr:to>
            </anchor>
          </commentPr>
        </mc:Choice>
        <mc:Fallback/>
      </mc:AlternateContent>
    </comment>
    <comment ref="I40" authorId="0">
      <text>
        <r>
          <rPr>
            <b val="true"/>
            <sz val="12"/>
            <color rgb="FF000000"/>
            <rFont val="Tahoma"/>
            <family val="2"/>
          </rPr>
          <t xml:space="preserve">Plus de connexion réseau pour le serveur suite à une mauvaise exploitation à distance ou par une personne non autorisé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234</xdr:colOff>
                <xdr:row>37</xdr:row>
                <xdr:rowOff>39</xdr:rowOff>
              </xdr:from>
              <xdr:to>
                <xdr:col>13</xdr:col>
                <xdr:colOff>30</xdr:colOff>
                <xdr:row>38</xdr:row>
                <xdr:rowOff>43</xdr:rowOff>
              </xdr:to>
            </anchor>
          </commentPr>
        </mc:Choice>
        <mc:Fallback/>
      </mc:AlternateContent>
    </comment>
    <comment ref="I42" authorId="0">
      <text>
        <r>
          <rPr>
            <b val="true"/>
            <sz val="12"/>
            <color rgb="FF000000"/>
            <rFont val="Tahoma"/>
            <family val="2"/>
          </rPr>
          <t xml:space="preserve">Une personne mal intentionnée a connaissance d'un mot de passe donnant accès au serveur (ancien compte, ou compte génériqu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219</xdr:colOff>
                <xdr:row>38</xdr:row>
                <xdr:rowOff>72</xdr:rowOff>
              </xdr:from>
              <xdr:to>
                <xdr:col>13</xdr:col>
                <xdr:colOff>155</xdr:colOff>
                <xdr:row>40</xdr:row>
                <xdr:rowOff>21</xdr:rowOff>
              </xdr:to>
            </anchor>
          </commentPr>
        </mc:Choice>
        <mc:Fallback/>
      </mc:AlternateContent>
    </comment>
    <comment ref="I43" authorId="0">
      <text>
        <r>
          <rPr>
            <b val="true"/>
            <sz val="12"/>
            <color rgb="FF000000"/>
            <rFont val="Tahoma"/>
            <family val="2"/>
          </rPr>
          <t xml:space="preserve">Plusieurs personnes gèrent l'accès au serveur de messagerie sans se coordonn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219</xdr:colOff>
                <xdr:row>40</xdr:row>
                <xdr:rowOff>0</xdr:rowOff>
              </xdr:from>
              <xdr:to>
                <xdr:col>12</xdr:col>
                <xdr:colOff>160</xdr:colOff>
                <xdr:row>42</xdr:row>
                <xdr:rowOff>36</xdr:rowOff>
              </xdr:to>
            </anchor>
          </commentPr>
        </mc:Choice>
        <mc:Fallback/>
      </mc:AlternateContent>
    </comment>
    <comment ref="I44" authorId="0">
      <text>
        <r>
          <rPr>
            <b val="true"/>
            <sz val="12"/>
            <color rgb="FF000000"/>
            <rFont val="Tahoma"/>
            <family val="2"/>
          </rPr>
          <t xml:space="preserve">Le mot de passe  d'un agent permettant d'accéder au serveur a été observé ou deviné par une personne mal intentionnée</t>
        </r>
      </text>
      <mc:AlternateContent>
        <mc:Choice Requires="v2">
          <commentPr autoFill="true" autoScale="false" colHidden="false" locked="false" rowHidden="false" textHAlign="justify" textVAlign="top">
            <anchor moveWithCells="false" sizeWithCells="false">
              <xdr:from>
                <xdr:col>9</xdr:col>
                <xdr:colOff>16</xdr:colOff>
                <xdr:row>41</xdr:row>
                <xdr:rowOff>40</xdr:rowOff>
              </xdr:from>
              <xdr:to>
                <xdr:col>13</xdr:col>
                <xdr:colOff>37</xdr:colOff>
                <xdr:row>42</xdr:row>
                <xdr:rowOff>49</xdr:rowOff>
              </xdr:to>
            </anchor>
          </commentPr>
        </mc:Choice>
        <mc:Fallback/>
      </mc:AlternateContent>
    </comment>
    <comment ref="I45" authorId="0">
      <text>
        <r>
          <rPr>
            <b val="true"/>
            <sz val="12"/>
            <color rgb="FF000000"/>
            <rFont val="Tahoma"/>
            <family val="2"/>
          </rPr>
          <t xml:space="preserve">Le mot de passe d'un agent a été communiqué à un tiers, ou bien une session est restée ouverte sur un poste libre service permettant l'accès au serveur
</t>
        </r>
      </text>
      <mc:AlternateContent>
        <mc:Choice Requires="v2">
          <commentPr autoFill="true" autoScale="false" colHidden="false" locked="false" rowHidden="false" textHAlign="justify" textVAlign="top">
            <anchor moveWithCells="false" sizeWithCells="false">
              <xdr:from>
                <xdr:col>9</xdr:col>
                <xdr:colOff>16</xdr:colOff>
                <xdr:row>42</xdr:row>
                <xdr:rowOff>39</xdr:rowOff>
              </xdr:from>
              <xdr:to>
                <xdr:col>13</xdr:col>
                <xdr:colOff>37</xdr:colOff>
                <xdr:row>43</xdr:row>
                <xdr:rowOff>76</xdr:rowOff>
              </xdr:to>
            </anchor>
          </commentPr>
        </mc:Choice>
        <mc:Fallback/>
      </mc:AlternateContent>
    </comment>
    <comment ref="I47" authorId="0">
      <text>
        <r>
          <rPr>
            <b val="true"/>
            <sz val="12"/>
            <color rgb="FF000000"/>
            <rFont val="Tahoma"/>
            <family val="2"/>
          </rPr>
          <t xml:space="preserve">Pas assez de mémoire, de bande passante, d'espace de stockage ,etc…Machine sous dimensionnée 
</t>
        </r>
      </text>
      <mc:AlternateContent>
        <mc:Choice Requires="v2">
          <commentPr autoFill="true" autoScale="false" colHidden="false" locked="false" rowHidden="false" textHAlign="justify" textVAlign="top">
            <anchor moveWithCells="false" sizeWithCells="false">
              <xdr:from>
                <xdr:col>8</xdr:col>
                <xdr:colOff>219</xdr:colOff>
                <xdr:row>43</xdr:row>
                <xdr:rowOff>72</xdr:rowOff>
              </xdr:from>
              <xdr:to>
                <xdr:col>13</xdr:col>
                <xdr:colOff>63</xdr:colOff>
                <xdr:row>45</xdr:row>
                <xdr:rowOff>19</xdr:rowOff>
              </xdr:to>
            </anchor>
          </commentPr>
        </mc:Choice>
        <mc:Fallback/>
      </mc:AlternateContent>
    </comment>
    <comment ref="I48" authorId="0">
      <text>
        <r>
          <rPr>
            <b val="true"/>
            <sz val="12"/>
            <color rgb="FF000000"/>
            <rFont val="Tahoma"/>
            <family val="2"/>
          </rPr>
          <t xml:space="preserve">Indisponibilité de la machine ou interruptions fréquentes suite à une mauvaise configuration système
</t>
        </r>
      </text>
      <mc:AlternateContent>
        <mc:Choice Requires="v2">
          <commentPr autoFill="true" autoScale="false" colHidden="false" locked="false" rowHidden="false" textHAlign="justify" textVAlign="top">
            <anchor moveWithCells="false" sizeWithCells="false">
              <xdr:from>
                <xdr:col>8</xdr:col>
                <xdr:colOff>219</xdr:colOff>
                <xdr:row>45</xdr:row>
                <xdr:rowOff>0</xdr:rowOff>
              </xdr:from>
              <xdr:to>
                <xdr:col>13</xdr:col>
                <xdr:colOff>57</xdr:colOff>
                <xdr:row>46</xdr:row>
                <xdr:rowOff>61</xdr:rowOff>
              </xdr:to>
            </anchor>
          </commentPr>
        </mc:Choice>
        <mc:Fallback/>
      </mc:AlternateContent>
    </comment>
    <comment ref="I49" authorId="0">
      <text>
        <r>
          <rPr>
            <b val="true"/>
            <sz val="12"/>
            <color rgb="FF000000"/>
            <rFont val="Tahoma"/>
            <family val="2"/>
          </rPr>
          <t xml:space="preserve">Déni de service , pas de firewall, pas d'anti-virus,...
</t>
        </r>
      </text>
      <mc:AlternateContent>
        <mc:Choice Requires="v2">
          <commentPr autoFill="true" autoScale="false" colHidden="false" locked="false" rowHidden="false" textHAlign="justify" textVAlign="top">
            <anchor moveWithCells="false" sizeWithCells="false">
              <xdr:from>
                <xdr:col>9</xdr:col>
                <xdr:colOff>16</xdr:colOff>
                <xdr:row>46</xdr:row>
                <xdr:rowOff>39</xdr:rowOff>
              </xdr:from>
              <xdr:to>
                <xdr:col>13</xdr:col>
                <xdr:colOff>37</xdr:colOff>
                <xdr:row>47</xdr:row>
                <xdr:rowOff>41</xdr:rowOff>
              </xdr:to>
            </anchor>
          </commentPr>
        </mc:Choice>
        <mc:Fallback/>
      </mc:AlternateContent>
    </comment>
    <comment ref="I50" authorId="0">
      <text>
        <r>
          <rPr>
            <b val="true"/>
            <sz val="12"/>
            <color rgb="FF000000"/>
            <rFont val="Tahoma"/>
            <family val="2"/>
          </rPr>
          <t xml:space="preserve">Le serveur peut être soumis à un nombre trop important de requêtes par manque de filtre, anti-virus, firewal...</t>
        </r>
      </text>
      <mc:AlternateContent>
        <mc:Choice Requires="v2">
          <commentPr autoFill="true" autoScale="false" colHidden="false" locked="false" rowHidden="false" textHAlign="justify" textVAlign="top">
            <anchor moveWithCells="false" sizeWithCells="false">
              <xdr:from>
                <xdr:col>8</xdr:col>
                <xdr:colOff>219</xdr:colOff>
                <xdr:row>46</xdr:row>
                <xdr:rowOff>63</xdr:rowOff>
              </xdr:from>
              <xdr:to>
                <xdr:col>12</xdr:col>
                <xdr:colOff>185</xdr:colOff>
                <xdr:row>48</xdr:row>
                <xdr:rowOff>4</xdr:rowOff>
              </xdr:to>
            </anchor>
          </commentPr>
        </mc:Choice>
        <mc:Fallback/>
      </mc:AlternateContent>
    </comment>
    <comment ref="I52" authorId="0">
      <text>
        <r>
          <rPr>
            <b val="true"/>
            <sz val="12"/>
            <color rgb="FF000000"/>
            <rFont val="Tahoma"/>
            <family val="2"/>
          </rPr>
          <t xml:space="preserve">Pas de ducumentation sur les procédures de maintenance du serveur</t>
        </r>
        <r>
          <rPr>
            <b val="true"/>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8</xdr:col>
                <xdr:colOff>219</xdr:colOff>
                <xdr:row>48</xdr:row>
                <xdr:rowOff>51</xdr:rowOff>
              </xdr:from>
              <xdr:to>
                <xdr:col>12</xdr:col>
                <xdr:colOff>185</xdr:colOff>
                <xdr:row>49</xdr:row>
                <xdr:rowOff>39</xdr:rowOff>
              </xdr:to>
            </anchor>
          </commentPr>
        </mc:Choice>
        <mc:Fallback/>
      </mc:AlternateContent>
    </comment>
    <comment ref="I53" authorId="0">
      <text>
        <r>
          <rPr>
            <sz val="8"/>
            <color rgb="FF000000"/>
            <rFont val="Tahoma"/>
            <family val="0"/>
          </rPr>
          <t xml:space="preserve">
</t>
        </r>
        <r>
          <rPr>
            <b val="true"/>
            <sz val="12"/>
            <color rgb="FF000000"/>
            <rFont val="Tahoma"/>
            <family val="2"/>
          </rPr>
          <t xml:space="preserve">Indisponibilité de la machine ou interruptions fréquentes suite à une mauvaise configuration système</t>
        </r>
      </text>
      <mc:AlternateContent>
        <mc:Choice Requires="v2">
          <commentPr autoFill="true" autoScale="false" colHidden="false" locked="false" rowHidden="false" textHAlign="justify" textVAlign="top">
            <anchor moveWithCells="false" sizeWithCells="false">
              <xdr:from>
                <xdr:col>9</xdr:col>
                <xdr:colOff>16</xdr:colOff>
                <xdr:row>50</xdr:row>
                <xdr:rowOff>0</xdr:rowOff>
              </xdr:from>
              <xdr:to>
                <xdr:col>13</xdr:col>
                <xdr:colOff>37</xdr:colOff>
                <xdr:row>52</xdr:row>
                <xdr:rowOff>23</xdr:rowOff>
              </xdr:to>
            </anchor>
          </commentPr>
        </mc:Choice>
        <mc:Fallback/>
      </mc:AlternateContent>
    </comment>
    <comment ref="I54" authorId="0">
      <text>
        <r>
          <rPr>
            <sz val="8"/>
            <color rgb="FF000000"/>
            <rFont val="Tahoma"/>
            <family val="0"/>
          </rPr>
          <t xml:space="preserve">
</t>
        </r>
        <r>
          <rPr>
            <b val="true"/>
            <sz val="12"/>
            <color rgb="FF000000"/>
            <rFont val="Tahoma"/>
            <family val="2"/>
          </rPr>
          <t xml:space="preserve">Indisponibilité de la machine ou interruptions fréquentes suite à l'installation d'un logiciel non testé ou trop ancien</t>
        </r>
      </text>
      <mc:AlternateContent>
        <mc:Choice Requires="v2">
          <commentPr autoFill="true" autoScale="false" colHidden="false" locked="false" rowHidden="false" textHAlign="justify" textVAlign="top">
            <anchor moveWithCells="false" sizeWithCells="false">
              <xdr:from>
                <xdr:col>9</xdr:col>
                <xdr:colOff>16</xdr:colOff>
                <xdr:row>51</xdr:row>
                <xdr:rowOff>40</xdr:rowOff>
              </xdr:from>
              <xdr:to>
                <xdr:col>13</xdr:col>
                <xdr:colOff>37</xdr:colOff>
                <xdr:row>52</xdr:row>
                <xdr:rowOff>72</xdr:rowOff>
              </xdr:to>
            </anchor>
          </commentPr>
        </mc:Choice>
        <mc:Fallback/>
      </mc:AlternateContent>
    </comment>
    <comment ref="I55" authorId="0">
      <text>
        <r>
          <rPr>
            <sz val="8"/>
            <color rgb="FF000000"/>
            <rFont val="Tahoma"/>
            <family val="0"/>
          </rPr>
          <t xml:space="preserve">
</t>
        </r>
        <r>
          <rPr>
            <b val="true"/>
            <sz val="12"/>
            <color rgb="FF000000"/>
            <rFont val="Tahoma"/>
            <family val="2"/>
          </rPr>
          <t xml:space="preserve">Indisponibilité de la machine ou interruptions fréquentes suite à une mauvaise configuration système sans trace permettant le debug</t>
        </r>
      </text>
      <mc:AlternateContent>
        <mc:Choice Requires="v2">
          <commentPr autoFill="true" autoScale="false" colHidden="false" locked="false" rowHidden="false" textHAlign="justify" textVAlign="top">
            <anchor moveWithCells="false" sizeWithCells="false">
              <xdr:from>
                <xdr:col>9</xdr:col>
                <xdr:colOff>16</xdr:colOff>
                <xdr:row>53</xdr:row>
                <xdr:rowOff>69</xdr:rowOff>
              </xdr:from>
              <xdr:to>
                <xdr:col>13</xdr:col>
                <xdr:colOff>37</xdr:colOff>
                <xdr:row>55</xdr:row>
                <xdr:rowOff>23</xdr:rowOff>
              </xdr:to>
            </anchor>
          </commentPr>
        </mc:Choice>
        <mc:Fallback/>
      </mc:AlternateContent>
    </comment>
    <comment ref="I56" authorId="0">
      <text>
        <r>
          <rPr>
            <sz val="8"/>
            <color rgb="FF000000"/>
            <rFont val="Tahoma"/>
            <family val="0"/>
          </rPr>
          <t xml:space="preserve">
</t>
        </r>
        <r>
          <rPr>
            <b val="true"/>
            <sz val="12"/>
            <color rgb="FF000000"/>
            <rFont val="Tahoma"/>
            <family val="2"/>
          </rPr>
          <t xml:space="preserve">Indisponibilité de la machine ou interruptions fréquentes du service suite à une configuration système non contrôlée</t>
        </r>
      </text>
      <mc:AlternateContent>
        <mc:Choice Requires="v2">
          <commentPr autoFill="true" autoScale="false" colHidden="false" locked="false" rowHidden="false" textHAlign="justify" textVAlign="top">
            <anchor moveWithCells="false" sizeWithCells="false">
              <xdr:from>
                <xdr:col>9</xdr:col>
                <xdr:colOff>16</xdr:colOff>
                <xdr:row>54</xdr:row>
                <xdr:rowOff>69</xdr:rowOff>
              </xdr:from>
              <xdr:to>
                <xdr:col>13</xdr:col>
                <xdr:colOff>37</xdr:colOff>
                <xdr:row>56</xdr:row>
                <xdr:rowOff>40</xdr:rowOff>
              </xdr:to>
            </anchor>
          </commentPr>
        </mc:Choice>
        <mc:Fallback/>
      </mc:AlternateContent>
    </comment>
    <comment ref="I57" authorId="0">
      <text>
        <r>
          <rPr>
            <sz val="8"/>
            <color rgb="FF000000"/>
            <rFont val="Tahoma"/>
            <family val="0"/>
          </rPr>
          <t xml:space="preserve">
</t>
        </r>
        <r>
          <rPr>
            <b val="true"/>
            <sz val="12"/>
            <color rgb="FF000000"/>
            <rFont val="Tahoma"/>
            <family val="2"/>
          </rPr>
          <t xml:space="preserve">Indisponibilité du logiciel ouinterruptions fréquentes  suite à configuration non contrôlée</t>
        </r>
      </text>
      <mc:AlternateContent>
        <mc:Choice Requires="v2">
          <commentPr autoFill="true" autoScale="false" colHidden="false" locked="false" rowHidden="false" textHAlign="justify" textVAlign="top">
            <anchor moveWithCells="false" sizeWithCells="false">
              <xdr:from>
                <xdr:col>8</xdr:col>
                <xdr:colOff>219</xdr:colOff>
                <xdr:row>53</xdr:row>
                <xdr:rowOff>64</xdr:rowOff>
              </xdr:from>
              <xdr:to>
                <xdr:col>12</xdr:col>
                <xdr:colOff>185</xdr:colOff>
                <xdr:row>55</xdr:row>
                <xdr:rowOff>35</xdr:rowOff>
              </xdr:to>
            </anchor>
          </commentPr>
        </mc:Choice>
        <mc:Fallback/>
      </mc:AlternateContent>
    </comment>
    <comment ref="I59" authorId="0">
      <text>
        <r>
          <rPr>
            <b val="true"/>
            <sz val="12"/>
            <color rgb="FF000000"/>
            <rFont val="Tahoma"/>
            <family val="2"/>
          </rPr>
          <t xml:space="preserve">Indisponibilité de la machine ou interruptions fréquentes suite à une mauvaise configuration système sans trace permettant le debug
</t>
        </r>
      </text>
      <mc:AlternateContent>
        <mc:Choice Requires="v2">
          <commentPr autoFill="true" autoScale="false" colHidden="false" locked="false" rowHidden="false" textHAlign="justify" textVAlign="top">
            <anchor moveWithCells="false" sizeWithCells="false">
              <xdr:from>
                <xdr:col>9</xdr:col>
                <xdr:colOff>16</xdr:colOff>
                <xdr:row>55</xdr:row>
                <xdr:rowOff>63</xdr:rowOff>
              </xdr:from>
              <xdr:to>
                <xdr:col>13</xdr:col>
                <xdr:colOff>37</xdr:colOff>
                <xdr:row>57</xdr:row>
                <xdr:rowOff>19</xdr:rowOff>
              </xdr:to>
            </anchor>
          </commentPr>
        </mc:Choice>
        <mc:Fallback/>
      </mc:AlternateContent>
    </comment>
    <comment ref="I60" authorId="0">
      <text>
        <r>
          <rPr>
            <b val="true"/>
            <sz val="12"/>
            <color rgb="FF000000"/>
            <rFont val="Tahoma"/>
            <family val="2"/>
          </rPr>
          <t xml:space="preserve">Pas de documentation sur les procédures de maintenance du serveur 
</t>
        </r>
      </text>
      <mc:AlternateContent>
        <mc:Choice Requires="v2">
          <commentPr autoFill="true" autoScale="false" colHidden="false" locked="false" rowHidden="false" textHAlign="justify" textVAlign="top">
            <anchor moveWithCells="false" sizeWithCells="false">
              <xdr:from>
                <xdr:col>9</xdr:col>
                <xdr:colOff>16</xdr:colOff>
                <xdr:row>56</xdr:row>
                <xdr:rowOff>23</xdr:rowOff>
              </xdr:from>
              <xdr:to>
                <xdr:col>13</xdr:col>
                <xdr:colOff>37</xdr:colOff>
                <xdr:row>58</xdr:row>
                <xdr:rowOff>61</xdr:rowOff>
              </xdr:to>
            </anchor>
          </commentPr>
        </mc:Choice>
        <mc:Fallback/>
      </mc:AlternateContent>
    </comment>
    <comment ref="I61" authorId="0">
      <text>
        <r>
          <rPr>
            <b val="true"/>
            <sz val="12"/>
            <color rgb="FF000000"/>
            <rFont val="Tahoma"/>
            <family val="2"/>
          </rPr>
          <t xml:space="preserve">Exploitation à distance  du serveur par l'équipe informatique</t>
        </r>
      </text>
      <mc:AlternateContent>
        <mc:Choice Requires="v2">
          <commentPr autoFill="true" autoScale="false" colHidden="false" locked="false" rowHidden="false" textHAlign="justify" textVAlign="top">
            <anchor moveWithCells="false" sizeWithCells="false">
              <xdr:from>
                <xdr:col>9</xdr:col>
                <xdr:colOff>16</xdr:colOff>
                <xdr:row>58</xdr:row>
                <xdr:rowOff>39</xdr:rowOff>
              </xdr:from>
              <xdr:to>
                <xdr:col>13</xdr:col>
                <xdr:colOff>37</xdr:colOff>
                <xdr:row>59</xdr:row>
                <xdr:rowOff>25</xdr:rowOff>
              </xdr:to>
            </anchor>
          </commentPr>
        </mc:Choice>
        <mc:Fallback/>
      </mc:AlternateContent>
    </comment>
    <comment ref="I62" authorId="0">
      <text>
        <r>
          <rPr>
            <b val="true"/>
            <sz val="10"/>
            <color rgb="FF000000"/>
            <rFont val="Tahoma"/>
            <family val="2"/>
          </rPr>
          <t xml:space="preserve">Le serveur de messagerie utilise des logiciels non standards
</t>
        </r>
      </text>
      <mc:AlternateContent>
        <mc:Choice Requires="v2">
          <commentPr autoFill="true" autoScale="false" colHidden="false" locked="false" rowHidden="false" textHAlign="justify" textVAlign="top">
            <anchor moveWithCells="false" sizeWithCells="false">
              <xdr:from>
                <xdr:col>8</xdr:col>
                <xdr:colOff>219</xdr:colOff>
                <xdr:row>58</xdr:row>
                <xdr:rowOff>51</xdr:rowOff>
              </xdr:from>
              <xdr:to>
                <xdr:col>12</xdr:col>
                <xdr:colOff>185</xdr:colOff>
                <xdr:row>59</xdr:row>
                <xdr:rowOff>4</xdr:rowOff>
              </xdr:to>
            </anchor>
          </commentPr>
        </mc:Choice>
        <mc:Fallback/>
      </mc:AlternateContent>
    </comment>
    <comment ref="I64" authorId="0">
      <text>
        <r>
          <rPr>
            <b val="true"/>
            <sz val="12"/>
            <color rgb="FF000000"/>
            <rFont val="Tahoma"/>
            <family val="2"/>
          </rPr>
          <t xml:space="preserve">Une personne a obtenu facilement le mot de passe et se fait passer pour l'ASR du serveur pour utiliser abusivement  ses privilèges (modification système, surveillance des utilisateurs,…)
</t>
        </r>
      </text>
      <mc:AlternateContent>
        <mc:Choice Requires="v2">
          <commentPr autoFill="true" autoScale="false" colHidden="false" locked="false" rowHidden="false" textHAlign="justify" textVAlign="top">
            <anchor moveWithCells="false" sizeWithCells="false">
              <xdr:from>
                <xdr:col>9</xdr:col>
                <xdr:colOff>16</xdr:colOff>
                <xdr:row>60</xdr:row>
                <xdr:rowOff>63</xdr:rowOff>
              </xdr:from>
              <xdr:to>
                <xdr:col>13</xdr:col>
                <xdr:colOff>37</xdr:colOff>
                <xdr:row>63</xdr:row>
                <xdr:rowOff>17</xdr:rowOff>
              </xdr:to>
            </anchor>
          </commentPr>
        </mc:Choice>
        <mc:Fallback/>
      </mc:AlternateContent>
    </comment>
    <comment ref="I65" authorId="0">
      <text>
        <r>
          <rPr>
            <b val="true"/>
            <sz val="12"/>
            <color rgb="FF000000"/>
            <rFont val="Tahoma"/>
            <family val="2"/>
          </rPr>
          <t xml:space="preserve">Une personne a pu récupérer le mot de passe de l'ASR et utilise  abusivement  ses privilèges (modification système, surveilance des utilisateurs,…) sans laisser de trace sur le serveur.
</t>
        </r>
      </text>
      <mc:AlternateContent>
        <mc:Choice Requires="v2">
          <commentPr autoFill="true" autoScale="false" colHidden="false" locked="false" rowHidden="false" textHAlign="justify" textVAlign="top">
            <anchor moveWithCells="false" sizeWithCells="false">
              <xdr:from>
                <xdr:col>9</xdr:col>
                <xdr:colOff>16</xdr:colOff>
                <xdr:row>61</xdr:row>
                <xdr:rowOff>23</xdr:rowOff>
              </xdr:from>
              <xdr:to>
                <xdr:col>13</xdr:col>
                <xdr:colOff>37</xdr:colOff>
                <xdr:row>64</xdr:row>
                <xdr:rowOff>29</xdr:rowOff>
              </xdr:to>
            </anchor>
          </commentPr>
        </mc:Choice>
        <mc:Fallback/>
      </mc:AlternateContent>
    </comment>
    <comment ref="I66" authorId="0">
      <text>
        <r>
          <rPr>
            <b val="true"/>
            <sz val="12"/>
            <color rgb="FF000000"/>
            <rFont val="Tahoma"/>
            <family val="2"/>
          </rPr>
          <t xml:space="preserve">Une personne a obtenu le mot de passe car la base des comptes est facilement récupérable. Elle se fait passer pour l'ASR du serveur pour utiliser abusivement  ses privilèges (modification système, surveilance des utilisateurs,…)
</t>
        </r>
      </text>
      <mc:AlternateContent>
        <mc:Choice Requires="v2">
          <commentPr autoFill="true" autoScale="false" colHidden="false" locked="false" rowHidden="false" textHAlign="justify" textVAlign="top">
            <anchor moveWithCells="false" sizeWithCells="false">
              <xdr:from>
                <xdr:col>9</xdr:col>
                <xdr:colOff>16</xdr:colOff>
                <xdr:row>63</xdr:row>
                <xdr:rowOff>39</xdr:rowOff>
              </xdr:from>
              <xdr:to>
                <xdr:col>13</xdr:col>
                <xdr:colOff>37</xdr:colOff>
                <xdr:row>65</xdr:row>
                <xdr:rowOff>19</xdr:rowOff>
              </xdr:to>
            </anchor>
          </commentPr>
        </mc:Choice>
        <mc:Fallback/>
      </mc:AlternateContent>
    </comment>
    <comment ref="I67" authorId="0">
      <text>
        <r>
          <rPr>
            <b val="true"/>
            <sz val="12"/>
            <color rgb="FF000000"/>
            <rFont val="Tahoma"/>
            <family val="2"/>
          </rPr>
          <t xml:space="preserve">Une personne a obtenu le mot de passe récupéré via le réseau et se fait passer pour l'ASR du serveur pour utiliser abusivement  ses privilèges (modification système, surveilance des utilisateurs,…)
</t>
        </r>
      </text>
      <mc:AlternateContent>
        <mc:Choice Requires="v2">
          <commentPr autoFill="true" autoScale="false" colHidden="false" locked="false" rowHidden="false" textHAlign="justify" textVAlign="top">
            <anchor moveWithCells="false" sizeWithCells="false">
              <xdr:from>
                <xdr:col>9</xdr:col>
                <xdr:colOff>16</xdr:colOff>
                <xdr:row>63</xdr:row>
                <xdr:rowOff>63</xdr:rowOff>
              </xdr:from>
              <xdr:to>
                <xdr:col>13</xdr:col>
                <xdr:colOff>37</xdr:colOff>
                <xdr:row>65</xdr:row>
                <xdr:rowOff>65</xdr:rowOff>
              </xdr:to>
            </anchor>
          </commentPr>
        </mc:Choice>
        <mc:Fallback/>
      </mc:AlternateContent>
    </comment>
    <comment ref="J7" authorId="0">
      <text>
        <r>
          <rPr>
            <sz val="8"/>
            <color rgb="FF000000"/>
            <rFont val="Times New Roman"/>
            <family val="1"/>
          </rPr>
          <t xml:space="preserve">Constitution d'un fichier nominatif non déclaré
</t>
        </r>
      </text>
      <mc:AlternateContent>
        <mc:Choice Requires="v2">
          <commentPr autoFill="true" autoScale="false" colHidden="false" locked="false" rowHidden="false" textHAlign="justify" textVAlign="top">
            <anchor moveWithCells="false" sizeWithCells="false">
              <xdr:from>
                <xdr:col>8</xdr:col>
                <xdr:colOff>16</xdr:colOff>
                <xdr:row>68</xdr:row>
                <xdr:rowOff>0</xdr:rowOff>
              </xdr:from>
              <xdr:to>
                <xdr:col>12</xdr:col>
                <xdr:colOff>16</xdr:colOff>
                <xdr:row>70</xdr:row>
                <xdr:rowOff>16</xdr:rowOff>
              </xdr:to>
            </anchor>
          </commentPr>
        </mc:Choice>
        <mc:Fallback/>
      </mc:AlternateContent>
    </comment>
    <comment ref="M8" authorId="0">
      <text>
        <r>
          <rPr>
            <b val="true"/>
            <sz val="10"/>
            <color rgb="FF000000"/>
            <rFont val="Tahoma"/>
            <family val="2"/>
          </rPr>
          <t xml:space="preserve">Objectif : Empêcher les interruptions des activités du laboratoire, protéger les processus métier cruciaux et garantir une reprise de ces processus dans les meilleurs délais. </t>
        </r>
      </text>
      <mc:AlternateContent>
        <mc:Choice Requires="v2">
          <commentPr autoFill="true" autoScale="false" colHidden="false" locked="false" rowHidden="false" textHAlign="justify" textVAlign="top">
            <anchor moveWithCells="false" sizeWithCells="false">
              <xdr:from>
                <xdr:col>13</xdr:col>
                <xdr:colOff>173</xdr:colOff>
                <xdr:row>5</xdr:row>
                <xdr:rowOff>15</xdr:rowOff>
              </xdr:from>
              <xdr:to>
                <xdr:col>17</xdr:col>
                <xdr:colOff>39</xdr:colOff>
                <xdr:row>6</xdr:row>
                <xdr:rowOff>102</xdr:rowOff>
              </xdr:to>
            </anchor>
          </commentPr>
        </mc:Choice>
        <mc:Fallback/>
      </mc:AlternateContent>
    </comment>
    <comment ref="M9" authorId="0">
      <text>
        <r>
          <rPr>
            <b val="true"/>
            <sz val="10"/>
            <color rgb="FF000000"/>
            <rFont val="Tahoma"/>
            <family val="2"/>
          </rPr>
          <t xml:space="preserve">Objectif : Empêcher les interruptions des activités du laboratoire, protéger les processus métier cruciaux et garantir une reprise de ces processus dans les meilleurs délais. 
</t>
        </r>
      </text>
      <mc:AlternateContent>
        <mc:Choice Requires="v2">
          <commentPr autoFill="true" autoScale="false" colHidden="false" locked="false" rowHidden="false" textHAlign="justify" textVAlign="top">
            <anchor moveWithCells="false" sizeWithCells="false">
              <xdr:from>
                <xdr:col>13</xdr:col>
                <xdr:colOff>173</xdr:colOff>
                <xdr:row>6</xdr:row>
                <xdr:rowOff>81</xdr:rowOff>
              </xdr:from>
              <xdr:to>
                <xdr:col>16</xdr:col>
                <xdr:colOff>107</xdr:colOff>
                <xdr:row>7</xdr:row>
                <xdr:rowOff>41</xdr:rowOff>
              </xdr:to>
            </anchor>
          </commentPr>
        </mc:Choice>
        <mc:Fallback/>
      </mc:AlternateContent>
    </comment>
    <comment ref="M10" authorId="0">
      <text>
        <r>
          <rPr>
            <b val="true"/>
            <sz val="10"/>
            <color rgb="FF000000"/>
            <rFont val="Tahoma"/>
            <family val="2"/>
          </rPr>
          <t xml:space="preserve">Objectif : Empêcher la perte, l’endommagement, le vol ou la compromission des actifs et l’interruption des activités du laboratoire
</t>
        </r>
      </text>
      <mc:AlternateContent>
        <mc:Choice Requires="v2">
          <commentPr autoFill="true" autoScale="false" colHidden="false" locked="false" rowHidden="false" textHAlign="justify" textVAlign="top">
            <anchor moveWithCells="false" sizeWithCells="false">
              <xdr:from>
                <xdr:col>13</xdr:col>
                <xdr:colOff>173</xdr:colOff>
                <xdr:row>7</xdr:row>
                <xdr:rowOff>47</xdr:rowOff>
              </xdr:from>
              <xdr:to>
                <xdr:col>17</xdr:col>
                <xdr:colOff>20</xdr:colOff>
                <xdr:row>8</xdr:row>
                <xdr:rowOff>35</xdr:rowOff>
              </xdr:to>
            </anchor>
          </commentPr>
        </mc:Choice>
        <mc:Fallback/>
      </mc:AlternateContent>
    </comment>
    <comment ref="M11" authorId="0">
      <text>
        <r>
          <rPr>
            <b val="true"/>
            <sz val="10"/>
            <color rgb="FF000000"/>
            <rFont val="Tahoma"/>
            <family val="2"/>
          </rPr>
          <t xml:space="preserve">Objectif : Maintenir l’intégrité et la disponibilité des informations et des moyens de traitement de l’information
</t>
        </r>
      </text>
      <mc:AlternateContent>
        <mc:Choice Requires="v2">
          <commentPr autoFill="true" autoScale="false" colHidden="false" locked="false" rowHidden="false" textHAlign="justify" textVAlign="top">
            <anchor moveWithCells="false" sizeWithCells="false">
              <xdr:from>
                <xdr:col>13</xdr:col>
                <xdr:colOff>173</xdr:colOff>
                <xdr:row>8</xdr:row>
                <xdr:rowOff>39</xdr:rowOff>
              </xdr:from>
              <xdr:to>
                <xdr:col>17</xdr:col>
                <xdr:colOff>41</xdr:colOff>
                <xdr:row>9</xdr:row>
                <xdr:rowOff>35</xdr:rowOff>
              </xdr:to>
            </anchor>
          </commentPr>
        </mc:Choice>
        <mc:Fallback/>
      </mc:AlternateContent>
    </comment>
    <comment ref="M13" authorId="0">
      <text>
        <r>
          <rPr>
            <b val="true"/>
            <sz val="10"/>
            <color rgb="FF000000"/>
            <rFont val="Tahoma"/>
            <family val="2"/>
          </rPr>
          <t xml:space="preserve">Objectif : Empêcher la perte, l’endommagement, le vol ou la compromission des actifs et l’interruption des activités du laboratoire
</t>
        </r>
      </text>
      <mc:AlternateContent>
        <mc:Choice Requires="v2">
          <commentPr autoFill="true" autoScale="false" colHidden="false" locked="false" rowHidden="false" textHAlign="justify" textVAlign="top">
            <anchor moveWithCells="false" sizeWithCells="false">
              <xdr:from>
                <xdr:col>13</xdr:col>
                <xdr:colOff>173</xdr:colOff>
                <xdr:row>9</xdr:row>
                <xdr:rowOff>63</xdr:rowOff>
              </xdr:from>
              <xdr:to>
                <xdr:col>17</xdr:col>
                <xdr:colOff>4</xdr:colOff>
                <xdr:row>10</xdr:row>
                <xdr:rowOff>56</xdr:rowOff>
              </xdr:to>
            </anchor>
          </commentPr>
        </mc:Choice>
        <mc:Fallback/>
      </mc:AlternateContent>
    </comment>
    <comment ref="M14" authorId="0">
      <text>
        <r>
          <rPr>
            <sz val="8"/>
            <color rgb="FF000000"/>
            <rFont val="Tahoma"/>
            <family val="0"/>
          </rPr>
          <t xml:space="preserve">
</t>
        </r>
        <r>
          <rPr>
            <b val="true"/>
            <sz val="10"/>
            <color rgb="FF000000"/>
            <rFont val="Tahoma"/>
            <family val="2"/>
          </rPr>
          <t xml:space="preserve">Objectif : Maintenir l’intégrité et la disponibilité des informations et des moyens de traitement de l’information</t>
        </r>
      </text>
      <mc:AlternateContent>
        <mc:Choice Requires="v2">
          <commentPr autoFill="true" autoScale="false" colHidden="false" locked="false" rowHidden="false" textHAlign="justify" textVAlign="top">
            <anchor moveWithCells="false" sizeWithCells="false">
              <xdr:from>
                <xdr:col>13</xdr:col>
                <xdr:colOff>173</xdr:colOff>
                <xdr:row>10</xdr:row>
                <xdr:rowOff>61</xdr:rowOff>
              </xdr:from>
              <xdr:to>
                <xdr:col>16</xdr:col>
                <xdr:colOff>54</xdr:colOff>
                <xdr:row>12</xdr:row>
                <xdr:rowOff>35</xdr:rowOff>
              </xdr:to>
            </anchor>
          </commentPr>
        </mc:Choice>
        <mc:Fallback/>
      </mc:AlternateContent>
    </comment>
    <comment ref="M15" authorId="0">
      <text>
        <r>
          <rPr>
            <sz val="8"/>
            <color rgb="FF000000"/>
            <rFont val="Tahoma"/>
            <family val="0"/>
          </rPr>
          <t xml:space="preserve">
</t>
        </r>
        <r>
          <rPr>
            <b val="true"/>
            <sz val="10"/>
            <color rgb="FF000000"/>
            <rFont val="Tahoma"/>
            <family val="2"/>
          </rPr>
          <t xml:space="preserve">Objectif : Empêcher les interruptions des activités du laboratoire, protéger les processus métier cruciaux et garantir une reprise de ces processus dans les meilleurs délais. </t>
        </r>
      </text>
      <mc:AlternateContent>
        <mc:Choice Requires="v2">
          <commentPr autoFill="true" autoScale="false" colHidden="false" locked="false" rowHidden="false" textHAlign="justify" textVAlign="top">
            <anchor moveWithCells="false" sizeWithCells="false">
              <xdr:from>
                <xdr:col>13</xdr:col>
                <xdr:colOff>173</xdr:colOff>
                <xdr:row>12</xdr:row>
                <xdr:rowOff>39</xdr:rowOff>
              </xdr:from>
              <xdr:to>
                <xdr:col>17</xdr:col>
                <xdr:colOff>57</xdr:colOff>
                <xdr:row>13</xdr:row>
                <xdr:rowOff>35</xdr:rowOff>
              </xdr:to>
            </anchor>
          </commentPr>
        </mc:Choice>
        <mc:Fallback/>
      </mc:AlternateContent>
    </comment>
    <comment ref="M16" authorId="0">
      <text>
        <r>
          <rPr>
            <b val="true"/>
            <sz val="10"/>
            <color rgb="FF000000"/>
            <rFont val="Tahoma"/>
            <family val="2"/>
          </rPr>
          <t xml:space="preserve">Objectif : Empêcher les interruptions des activités du laboratoire, protéger les processus métier cruciaux et garantir une reprise de ces processus dans les meilleurs délais. 
</t>
        </r>
      </text>
      <mc:AlternateContent>
        <mc:Choice Requires="v2">
          <commentPr autoFill="true" autoScale="false" colHidden="false" locked="false" rowHidden="false" textHAlign="justify" textVAlign="top">
            <anchor moveWithCells="false" sizeWithCells="false">
              <xdr:from>
                <xdr:col>13</xdr:col>
                <xdr:colOff>173</xdr:colOff>
                <xdr:row>13</xdr:row>
                <xdr:rowOff>21</xdr:rowOff>
              </xdr:from>
              <xdr:to>
                <xdr:col>16</xdr:col>
                <xdr:colOff>126</xdr:colOff>
                <xdr:row>14</xdr:row>
                <xdr:rowOff>35</xdr:rowOff>
              </xdr:to>
            </anchor>
          </commentPr>
        </mc:Choice>
        <mc:Fallback/>
      </mc:AlternateContent>
    </comment>
    <comment ref="M18" authorId="0">
      <text>
        <r>
          <rPr>
            <b val="true"/>
            <sz val="10"/>
            <color rgb="FF000000"/>
            <rFont val="Tahoma"/>
            <family val="2"/>
          </rPr>
          <t xml:space="preserve">Objectif : Empêcher la perte, l’endommagement, le vol ou la compromission des actifs et l’interruption des activités du laboratoire
</t>
        </r>
      </text>
      <mc:AlternateContent>
        <mc:Choice Requires="v2">
          <commentPr autoFill="true" autoScale="false" colHidden="false" locked="false" rowHidden="false" textHAlign="justify" textVAlign="top">
            <anchor moveWithCells="false" sizeWithCells="false">
              <xdr:from>
                <xdr:col>13</xdr:col>
                <xdr:colOff>173</xdr:colOff>
                <xdr:row>14</xdr:row>
                <xdr:rowOff>63</xdr:rowOff>
              </xdr:from>
              <xdr:to>
                <xdr:col>16</xdr:col>
                <xdr:colOff>86</xdr:colOff>
                <xdr:row>15</xdr:row>
                <xdr:rowOff>23</xdr:rowOff>
              </xdr:to>
            </anchor>
          </commentPr>
        </mc:Choice>
        <mc:Fallback/>
      </mc:AlternateContent>
    </comment>
    <comment ref="M19" authorId="0">
      <text>
        <r>
          <rPr>
            <b val="true"/>
            <sz val="10"/>
            <color rgb="FF000000"/>
            <rFont val="Tahoma"/>
            <family val="2"/>
          </rPr>
          <t xml:space="preserve">
Objectif : Maintenir l’intégrité et la disponibilité des informations et des moyens de traitement de l’information</t>
        </r>
      </text>
      <mc:AlternateContent>
        <mc:Choice Requires="v2">
          <commentPr autoFill="true" autoScale="false" colHidden="false" locked="false" rowHidden="false" textHAlign="justify" textVAlign="top">
            <anchor moveWithCells="false" sizeWithCells="false">
              <xdr:from>
                <xdr:col>13</xdr:col>
                <xdr:colOff>173</xdr:colOff>
                <xdr:row>16</xdr:row>
                <xdr:rowOff>0</xdr:rowOff>
              </xdr:from>
              <xdr:to>
                <xdr:col>16</xdr:col>
                <xdr:colOff>80</xdr:colOff>
                <xdr:row>18</xdr:row>
                <xdr:rowOff>59</xdr:rowOff>
              </xdr:to>
            </anchor>
          </commentPr>
        </mc:Choice>
        <mc:Fallback/>
      </mc:AlternateContent>
    </comment>
    <comment ref="M20" authorId="0">
      <text>
        <r>
          <rPr>
            <b val="true"/>
            <sz val="10"/>
            <color rgb="FF000000"/>
            <rFont val="Tahoma"/>
            <family val="2"/>
          </rPr>
          <t xml:space="preserve">
Objectif : Empêcher les interruptions des activités du laboratoire, protéger les processus métier cruciaux et garantir une reprise de ces processus dans les meilleurs délais. </t>
        </r>
      </text>
      <mc:AlternateContent>
        <mc:Choice Requires="v2">
          <commentPr autoFill="true" autoScale="false" colHidden="false" locked="false" rowHidden="false" textHAlign="justify" textVAlign="top">
            <anchor moveWithCells="false" sizeWithCells="false">
              <xdr:from>
                <xdr:col>14</xdr:col>
                <xdr:colOff>0</xdr:colOff>
                <xdr:row>17</xdr:row>
                <xdr:rowOff>31</xdr:rowOff>
              </xdr:from>
              <xdr:to>
                <xdr:col>16</xdr:col>
                <xdr:colOff>80</xdr:colOff>
                <xdr:row>18</xdr:row>
                <xdr:rowOff>0</xdr:rowOff>
              </xdr:to>
            </anchor>
          </commentPr>
        </mc:Choice>
        <mc:Fallback/>
      </mc:AlternateContent>
    </comment>
    <comment ref="M21" authorId="0">
      <text>
        <r>
          <rPr>
            <b val="true"/>
            <sz val="10"/>
            <color rgb="FF000000"/>
            <rFont val="Tahoma"/>
            <family val="2"/>
          </rPr>
          <t xml:space="preserve">Objectif : Empêcher les interruptions des activités du laboratoire, protéger les processus métier cruciaux et garantir une reprise de ces processus dans les meilleurs délais. 
</t>
        </r>
      </text>
      <mc:AlternateContent>
        <mc:Choice Requires="v2">
          <commentPr autoFill="true" autoScale="false" colHidden="false" locked="false" rowHidden="false" textHAlign="justify" textVAlign="top">
            <anchor moveWithCells="false" sizeWithCells="false">
              <xdr:from>
                <xdr:col>13</xdr:col>
                <xdr:colOff>173</xdr:colOff>
                <xdr:row>17</xdr:row>
                <xdr:rowOff>79</xdr:rowOff>
              </xdr:from>
              <xdr:to>
                <xdr:col>17</xdr:col>
                <xdr:colOff>11</xdr:colOff>
                <xdr:row>19</xdr:row>
                <xdr:rowOff>32</xdr:rowOff>
              </xdr:to>
            </anchor>
          </commentPr>
        </mc:Choice>
        <mc:Fallback/>
      </mc:AlternateContent>
    </comment>
    <comment ref="M23" authorId="0">
      <text>
        <r>
          <rPr>
            <b val="true"/>
            <sz val="10"/>
            <color rgb="FF000000"/>
            <rFont val="Tahoma"/>
            <family val="2"/>
          </rPr>
          <t xml:space="preserve">
Objectif : Empêcher la perte, l’endommagement, le vol ou la compromission des actifs et l’interruption des activités du laboratoire</t>
        </r>
      </text>
      <mc:AlternateContent>
        <mc:Choice Requires="v2">
          <commentPr autoFill="true" autoScale="false" colHidden="false" locked="false" rowHidden="false" textHAlign="justify" textVAlign="top">
            <anchor moveWithCells="false" sizeWithCells="false">
              <xdr:from>
                <xdr:col>13</xdr:col>
                <xdr:colOff>173</xdr:colOff>
                <xdr:row>19</xdr:row>
                <xdr:rowOff>72</xdr:rowOff>
              </xdr:from>
              <xdr:to>
                <xdr:col>16</xdr:col>
                <xdr:colOff>86</xdr:colOff>
                <xdr:row>20</xdr:row>
                <xdr:rowOff>23</xdr:rowOff>
              </xdr:to>
            </anchor>
          </commentPr>
        </mc:Choice>
        <mc:Fallback/>
      </mc:AlternateContent>
    </comment>
    <comment ref="M24" authorId="0">
      <text>
        <r>
          <rPr>
            <b val="true"/>
            <sz val="10"/>
            <color rgb="FF000000"/>
            <rFont val="Tahoma"/>
            <family val="2"/>
          </rPr>
          <t xml:space="preserve">Objectif : Empêcher la perte, l’endommagement, le vol ou la compromission des actifs et l’interruption des activités du laboratoire
</t>
        </r>
      </text>
      <mc:AlternateContent>
        <mc:Choice Requires="v2">
          <commentPr autoFill="true" autoScale="false" colHidden="false" locked="false" rowHidden="false" textHAlign="justify" textVAlign="top">
            <anchor moveWithCells="false" sizeWithCells="false">
              <xdr:from>
                <xdr:col>13</xdr:col>
                <xdr:colOff>173</xdr:colOff>
                <xdr:row>21</xdr:row>
                <xdr:rowOff>0</xdr:rowOff>
              </xdr:from>
              <xdr:to>
                <xdr:col>16</xdr:col>
                <xdr:colOff>107</xdr:colOff>
                <xdr:row>23</xdr:row>
                <xdr:rowOff>59</xdr:rowOff>
              </xdr:to>
            </anchor>
          </commentPr>
        </mc:Choice>
        <mc:Fallback/>
      </mc:AlternateContent>
    </comment>
    <comment ref="M25" authorId="0">
      <text>
        <r>
          <rPr>
            <b val="true"/>
            <sz val="10"/>
            <color rgb="FF000000"/>
            <rFont val="Tahoma"/>
            <family val="2"/>
          </rPr>
          <t xml:space="preserve">Objectif : Empêcher la perte, l’endommagement, le vol ou la compromission des actifs et l’interruption des activités du laboratoire
</t>
        </r>
      </text>
      <mc:AlternateContent>
        <mc:Choice Requires="v2">
          <commentPr autoFill="true" autoScale="false" colHidden="false" locked="false" rowHidden="false" textHAlign="justify" textVAlign="top">
            <anchor moveWithCells="false" sizeWithCells="false">
              <xdr:from>
                <xdr:col>13</xdr:col>
                <xdr:colOff>173</xdr:colOff>
                <xdr:row>22</xdr:row>
                <xdr:rowOff>39</xdr:rowOff>
              </xdr:from>
              <xdr:to>
                <xdr:col>17</xdr:col>
                <xdr:colOff>12</xdr:colOff>
                <xdr:row>23</xdr:row>
                <xdr:rowOff>-7</xdr:rowOff>
              </xdr:to>
            </anchor>
          </commentPr>
        </mc:Choice>
        <mc:Fallback/>
      </mc:AlternateContent>
    </comment>
    <comment ref="M26" authorId="0">
      <text>
        <r>
          <rPr>
            <b val="true"/>
            <sz val="10"/>
            <color rgb="FF000000"/>
            <rFont val="Tahoma"/>
            <family val="2"/>
          </rPr>
          <t xml:space="preserve">Objectif : Empêcher la perte, l’endommagement, le vol ou la compromission des actifs et l’interruption des activités du laboratoire
</t>
        </r>
      </text>
      <mc:AlternateContent>
        <mc:Choice Requires="v2">
          <commentPr autoFill="true" autoScale="false" colHidden="false" locked="false" rowHidden="false" textHAlign="justify" textVAlign="top">
            <anchor moveWithCells="false" sizeWithCells="false">
              <xdr:from>
                <xdr:col>13</xdr:col>
                <xdr:colOff>173</xdr:colOff>
                <xdr:row>23</xdr:row>
                <xdr:rowOff>39</xdr:rowOff>
              </xdr:from>
              <xdr:to>
                <xdr:col>16</xdr:col>
                <xdr:colOff>131</xdr:colOff>
                <xdr:row>24</xdr:row>
                <xdr:rowOff>35</xdr:rowOff>
              </xdr:to>
            </anchor>
          </commentPr>
        </mc:Choice>
        <mc:Fallback/>
      </mc:AlternateContent>
    </comment>
    <comment ref="M28" authorId="0">
      <text>
        <r>
          <rPr>
            <b val="true"/>
            <sz val="10"/>
            <color rgb="FF000000"/>
            <rFont val="Tahoma"/>
            <family val="2"/>
          </rPr>
          <t xml:space="preserve">
Objectif : Empêcher la perte, l’endommagement, le vol ou la compromission des actifs et l’interruption des activités du laboratoire</t>
        </r>
      </text>
      <mc:AlternateContent>
        <mc:Choice Requires="v2">
          <commentPr autoFill="true" autoScale="false" colHidden="false" locked="false" rowHidden="false" textHAlign="justify" textVAlign="top">
            <anchor moveWithCells="false" sizeWithCells="false">
              <xdr:from>
                <xdr:col>13</xdr:col>
                <xdr:colOff>173</xdr:colOff>
                <xdr:row>24</xdr:row>
                <xdr:rowOff>72</xdr:rowOff>
              </xdr:from>
              <xdr:to>
                <xdr:col>16</xdr:col>
                <xdr:colOff>107</xdr:colOff>
                <xdr:row>25</xdr:row>
                <xdr:rowOff>23</xdr:rowOff>
              </xdr:to>
            </anchor>
          </commentPr>
        </mc:Choice>
        <mc:Fallback/>
      </mc:AlternateContent>
    </comment>
    <comment ref="M29" authorId="0">
      <text>
        <r>
          <rPr>
            <sz val="8"/>
            <color rgb="FF000000"/>
            <rFont val="Tahoma"/>
            <family val="0"/>
          </rPr>
          <t xml:space="preserve">
</t>
        </r>
        <r>
          <rPr>
            <b val="true"/>
            <sz val="10"/>
            <color rgb="FF000000"/>
            <rFont val="Tahoma"/>
            <family val="2"/>
          </rPr>
          <t xml:space="preserve">Objectif : Empêcher les interruptions des activités du laboratoire, protéger les processus métier cruciaux et garantir une reprise de ces processus dans les meilleurs délais. </t>
        </r>
      </text>
      <mc:AlternateContent>
        <mc:Choice Requires="v2">
          <commentPr autoFill="true" autoScale="false" colHidden="false" locked="false" rowHidden="false" textHAlign="justify" textVAlign="top">
            <anchor moveWithCells="false" sizeWithCells="false">
              <xdr:from>
                <xdr:col>13</xdr:col>
                <xdr:colOff>173</xdr:colOff>
                <xdr:row>25</xdr:row>
                <xdr:rowOff>19</xdr:rowOff>
              </xdr:from>
              <xdr:to>
                <xdr:col>16</xdr:col>
                <xdr:colOff>120</xdr:colOff>
                <xdr:row>27</xdr:row>
                <xdr:rowOff>72</xdr:rowOff>
              </xdr:to>
            </anchor>
          </commentPr>
        </mc:Choice>
        <mc:Fallback/>
      </mc:AlternateContent>
    </comment>
    <comment ref="M30" authorId="0">
      <text>
        <r>
          <rPr>
            <sz val="8"/>
            <color rgb="FF000000"/>
            <rFont val="Tahoma"/>
            <family val="0"/>
          </rPr>
          <t xml:space="preserve">
</t>
        </r>
        <r>
          <rPr>
            <b val="true"/>
            <sz val="10"/>
            <color rgb="FF000000"/>
            <rFont val="Tahoma"/>
            <family val="2"/>
          </rPr>
          <t xml:space="preserve">Objectif : Empêcher la perte, l’endommagement, le vol ou la compromission des actifs et l’interruption des activités du laboratoire</t>
        </r>
      </text>
      <mc:AlternateContent>
        <mc:Choice Requires="v2">
          <commentPr autoFill="true" autoScale="false" colHidden="false" locked="false" rowHidden="false" textHAlign="justify" textVAlign="top">
            <anchor moveWithCells="false" sizeWithCells="false">
              <xdr:from>
                <xdr:col>13</xdr:col>
                <xdr:colOff>173</xdr:colOff>
                <xdr:row>27</xdr:row>
                <xdr:rowOff>39</xdr:rowOff>
              </xdr:from>
              <xdr:to>
                <xdr:col>16</xdr:col>
                <xdr:colOff>107</xdr:colOff>
                <xdr:row>28</xdr:row>
                <xdr:rowOff>-5</xdr:rowOff>
              </xdr:to>
            </anchor>
          </commentPr>
        </mc:Choice>
        <mc:Fallback/>
      </mc:AlternateContent>
    </comment>
    <comment ref="M32" authorId="0">
      <text>
        <r>
          <rPr>
            <sz val="8"/>
            <color rgb="FF000000"/>
            <rFont val="Tahoma"/>
            <family val="0"/>
          </rPr>
          <t xml:space="preserve">
</t>
        </r>
        <r>
          <rPr>
            <b val="true"/>
            <sz val="10"/>
            <color rgb="FF000000"/>
            <rFont val="Tahoma"/>
            <family val="2"/>
          </rPr>
          <t xml:space="preserve">Objectif : Empêcher la perte, l’endommagement, le vol ou la compromission des actifs et l’interruption des activités du laboratoire</t>
        </r>
      </text>
      <mc:AlternateContent>
        <mc:Choice Requires="v2">
          <commentPr autoFill="true" autoScale="false" colHidden="false" locked="false" rowHidden="false" textHAlign="justify" textVAlign="top">
            <anchor moveWithCells="false" sizeWithCells="false">
              <xdr:from>
                <xdr:col>13</xdr:col>
                <xdr:colOff>173</xdr:colOff>
                <xdr:row>28</xdr:row>
                <xdr:rowOff>72</xdr:rowOff>
              </xdr:from>
              <xdr:to>
                <xdr:col>16</xdr:col>
                <xdr:colOff>119</xdr:colOff>
                <xdr:row>29</xdr:row>
                <xdr:rowOff>23</xdr:rowOff>
              </xdr:to>
            </anchor>
          </commentPr>
        </mc:Choice>
        <mc:Fallback/>
      </mc:AlternateContent>
    </comment>
    <comment ref="M33" authorId="0">
      <text>
        <r>
          <rPr>
            <b val="true"/>
            <sz val="10"/>
            <color rgb="FF000000"/>
            <rFont val="Tahoma"/>
            <family val="2"/>
          </rPr>
          <t xml:space="preserve">
Objectif : Empêcher la perte, l’endommagement, le vol ou la compromission des actifs et l’interruption des activités du laboratoire</t>
        </r>
      </text>
      <mc:AlternateContent>
        <mc:Choice Requires="v2">
          <commentPr autoFill="true" autoScale="false" colHidden="false" locked="false" rowHidden="false" textHAlign="justify" textVAlign="top">
            <anchor moveWithCells="false" sizeWithCells="false">
              <xdr:from>
                <xdr:col>13</xdr:col>
                <xdr:colOff>173</xdr:colOff>
                <xdr:row>30</xdr:row>
                <xdr:rowOff>0</xdr:rowOff>
              </xdr:from>
              <xdr:to>
                <xdr:col>16</xdr:col>
                <xdr:colOff>39</xdr:colOff>
                <xdr:row>32</xdr:row>
                <xdr:rowOff>59</xdr:rowOff>
              </xdr:to>
            </anchor>
          </commentPr>
        </mc:Choice>
        <mc:Fallback/>
      </mc:AlternateContent>
    </comment>
    <comment ref="M34" authorId="0">
      <text>
        <r>
          <rPr>
            <b val="true"/>
            <sz val="10"/>
            <color rgb="FF000000"/>
            <rFont val="Tahoma"/>
            <family val="2"/>
          </rPr>
          <t xml:space="preserve">
Objectif : Empêcher la perte, l’endommagement, le vol ou la compromission des actifs et l’interruption des activités du laboratoire</t>
        </r>
      </text>
      <mc:AlternateContent>
        <mc:Choice Requires="v2">
          <commentPr autoFill="true" autoScale="false" colHidden="false" locked="false" rowHidden="false" textHAlign="justify" textVAlign="top">
            <anchor moveWithCells="false" sizeWithCells="false">
              <xdr:from>
                <xdr:col>13</xdr:col>
                <xdr:colOff>16</xdr:colOff>
                <xdr:row>32</xdr:row>
                <xdr:rowOff>69</xdr:rowOff>
              </xdr:from>
              <xdr:to>
                <xdr:col>15</xdr:col>
                <xdr:colOff>111</xdr:colOff>
                <xdr:row>33</xdr:row>
                <xdr:rowOff>24</xdr:rowOff>
              </xdr:to>
            </anchor>
          </commentPr>
        </mc:Choice>
        <mc:Fallback/>
      </mc:AlternateContent>
    </comment>
    <comment ref="M35" authorId="0">
      <text>
        <r>
          <rPr>
            <b val="true"/>
            <sz val="10"/>
            <color rgb="FF000000"/>
            <rFont val="Tahoma"/>
            <family val="2"/>
          </rPr>
          <t xml:space="preserve">
Objectif : Empêcher la perte, l’endommagement, le vol ou la compromission des actifs et l’interruption des activités du laboratoire</t>
        </r>
      </text>
      <mc:AlternateContent>
        <mc:Choice Requires="v2">
          <commentPr autoFill="true" autoScale="false" colHidden="false" locked="false" rowHidden="false" textHAlign="justify" textVAlign="top">
            <anchor moveWithCells="false" sizeWithCells="false">
              <xdr:from>
                <xdr:col>13</xdr:col>
                <xdr:colOff>16</xdr:colOff>
                <xdr:row>33</xdr:row>
                <xdr:rowOff>69</xdr:rowOff>
              </xdr:from>
              <xdr:to>
                <xdr:col>15</xdr:col>
                <xdr:colOff>111</xdr:colOff>
                <xdr:row>34</xdr:row>
                <xdr:rowOff>24</xdr:rowOff>
              </xdr:to>
            </anchor>
          </commentPr>
        </mc:Choice>
        <mc:Fallback/>
      </mc:AlternateContent>
    </comment>
    <comment ref="M36" authorId="0">
      <text>
        <r>
          <rPr>
            <b val="true"/>
            <sz val="10"/>
            <color rgb="FF000000"/>
            <rFont val="Tahoma"/>
            <family val="2"/>
          </rPr>
          <t xml:space="preserve">
Objectif : Empêcher les interruptions des activités du laboratoire, protéger les processus métier cruciaux et garantir une reprise de ces processus dans les meilleurs délais. </t>
        </r>
      </text>
      <mc:AlternateContent>
        <mc:Choice Requires="v2">
          <commentPr autoFill="true" autoScale="false" colHidden="false" locked="false" rowHidden="false" textHAlign="justify" textVAlign="top">
            <anchor moveWithCells="false" sizeWithCells="false">
              <xdr:from>
                <xdr:col>13</xdr:col>
                <xdr:colOff>173</xdr:colOff>
                <xdr:row>33</xdr:row>
                <xdr:rowOff>39</xdr:rowOff>
              </xdr:from>
              <xdr:to>
                <xdr:col>16</xdr:col>
                <xdr:colOff>113</xdr:colOff>
                <xdr:row>34</xdr:row>
                <xdr:rowOff>35</xdr:rowOff>
              </xdr:to>
            </anchor>
          </commentPr>
        </mc:Choice>
        <mc:Fallback/>
      </mc:AlternateContent>
    </comment>
    <comment ref="M38" authorId="0">
      <text>
        <r>
          <rPr>
            <b val="true"/>
            <sz val="10"/>
            <color rgb="FF000000"/>
            <rFont val="Tahoma"/>
            <family val="2"/>
          </rPr>
          <t xml:space="preserve">Objectif : Assurer la protection des informations sur les réseaux et la protection de l’infrastructure sur laquelle elles s’appuient. 
</t>
        </r>
      </text>
      <mc:AlternateContent>
        <mc:Choice Requires="v2">
          <commentPr autoFill="true" autoScale="false" colHidden="false" locked="false" rowHidden="false" textHAlign="justify" textVAlign="top">
            <anchor moveWithCells="false" sizeWithCells="false">
              <xdr:from>
                <xdr:col>13</xdr:col>
                <xdr:colOff>173</xdr:colOff>
                <xdr:row>34</xdr:row>
                <xdr:rowOff>72</xdr:rowOff>
              </xdr:from>
              <xdr:to>
                <xdr:col>16</xdr:col>
                <xdr:colOff>48</xdr:colOff>
                <xdr:row>35</xdr:row>
                <xdr:rowOff>23</xdr:rowOff>
              </xdr:to>
            </anchor>
          </commentPr>
        </mc:Choice>
        <mc:Fallback/>
      </mc:AlternateContent>
    </comment>
    <comment ref="M39" authorId="0">
      <text>
        <r>
          <rPr>
            <b val="true"/>
            <sz val="10"/>
            <color rgb="FF000000"/>
            <rFont val="Tahoma"/>
            <family val="2"/>
          </rPr>
          <t xml:space="preserve">Objectif : Assurer la protection des informations sur les réseaux et la protection de l’infrastructure sur laquelle elles s’appuient. 
</t>
        </r>
      </text>
      <mc:AlternateContent>
        <mc:Choice Requires="v2">
          <commentPr autoFill="true" autoScale="false" colHidden="false" locked="false" rowHidden="false" textHAlign="justify" textVAlign="top">
            <anchor moveWithCells="false" sizeWithCells="false">
              <xdr:from>
                <xdr:col>13</xdr:col>
                <xdr:colOff>173</xdr:colOff>
                <xdr:row>36</xdr:row>
                <xdr:rowOff>0</xdr:rowOff>
              </xdr:from>
              <xdr:to>
                <xdr:col>16</xdr:col>
                <xdr:colOff>96</xdr:colOff>
                <xdr:row>39</xdr:row>
                <xdr:rowOff>35</xdr:rowOff>
              </xdr:to>
            </anchor>
          </commentPr>
        </mc:Choice>
        <mc:Fallback/>
      </mc:AlternateContent>
    </comment>
    <comment ref="M42" authorId="0">
      <text>
        <r>
          <rPr>
            <b val="true"/>
            <sz val="10"/>
            <color rgb="FF000000"/>
            <rFont val="Tahoma"/>
            <family val="2"/>
          </rPr>
          <t xml:space="preserve">Objectif : Assurer la protection des informations sur les réseaux et la protection de l’infrastructure sur laquelle elles s’appuient. 
</t>
        </r>
      </text>
      <mc:AlternateContent>
        <mc:Choice Requires="v2">
          <commentPr autoFill="true" autoScale="false" colHidden="false" locked="false" rowHidden="false" textHAlign="justify" textVAlign="top">
            <anchor moveWithCells="false" sizeWithCells="false">
              <xdr:from>
                <xdr:col>13</xdr:col>
                <xdr:colOff>37</xdr:colOff>
                <xdr:row>38</xdr:row>
                <xdr:rowOff>72</xdr:rowOff>
              </xdr:from>
              <xdr:to>
                <xdr:col>15</xdr:col>
                <xdr:colOff>137</xdr:colOff>
                <xdr:row>39</xdr:row>
                <xdr:rowOff>23</xdr:rowOff>
              </xdr:to>
            </anchor>
          </commentPr>
        </mc:Choice>
        <mc:Fallback/>
      </mc:AlternateContent>
    </comment>
    <comment ref="M43" authorId="0">
      <text>
        <r>
          <rPr>
            <b val="true"/>
            <sz val="10"/>
            <color rgb="FF000000"/>
            <rFont val="Tahoma"/>
            <family val="2"/>
          </rPr>
          <t xml:space="preserve">Objectif : Assurer la protection des informations sur les réseaux et la protection de l’infrastructure sur laquelle elles s’appuient. 
</t>
        </r>
      </text>
      <mc:AlternateContent>
        <mc:Choice Requires="v2">
          <commentPr autoFill="true" autoScale="false" colHidden="false" locked="false" rowHidden="false" textHAlign="justify" textVAlign="top">
            <anchor moveWithCells="false" sizeWithCells="false">
              <xdr:from>
                <xdr:col>13</xdr:col>
                <xdr:colOff>37</xdr:colOff>
                <xdr:row>40</xdr:row>
                <xdr:rowOff>0</xdr:rowOff>
              </xdr:from>
              <xdr:to>
                <xdr:col>15</xdr:col>
                <xdr:colOff>137</xdr:colOff>
                <xdr:row>43</xdr:row>
                <xdr:rowOff>35</xdr:rowOff>
              </xdr:to>
            </anchor>
          </commentPr>
        </mc:Choice>
        <mc:Fallback/>
      </mc:AlternateContent>
    </comment>
    <comment ref="M45" authorId="0">
      <text>
        <r>
          <rPr>
            <b val="true"/>
            <sz val="10"/>
            <color rgb="FF000000"/>
            <rFont val="Tahoma"/>
            <family val="2"/>
          </rPr>
          <t xml:space="preserve">Objectif : Empêcher l’accès d’utilisateurs non habilités et la compromission ou le vol d’informations et de moyens de traitement de l’information
</t>
        </r>
      </text>
      <mc:AlternateContent>
        <mc:Choice Requires="v2">
          <commentPr autoFill="true" autoScale="false" colHidden="false" locked="false" rowHidden="false" textHAlign="justify" textVAlign="top">
            <anchor moveWithCells="false" sizeWithCells="false">
              <xdr:from>
                <xdr:col>13</xdr:col>
                <xdr:colOff>79</xdr:colOff>
                <xdr:row>42</xdr:row>
                <xdr:rowOff>39</xdr:rowOff>
              </xdr:from>
              <xdr:to>
                <xdr:col>16</xdr:col>
                <xdr:colOff>33</xdr:colOff>
                <xdr:row>43</xdr:row>
                <xdr:rowOff>27</xdr:rowOff>
              </xdr:to>
            </anchor>
          </commentPr>
        </mc:Choice>
        <mc:Fallback/>
      </mc:AlternateContent>
    </comment>
    <comment ref="M47" authorId="0">
      <text>
        <r>
          <rPr>
            <b val="true"/>
            <sz val="10"/>
            <color rgb="FF000000"/>
            <rFont val="Tahoma"/>
            <family val="2"/>
          </rPr>
          <t xml:space="preserve">Objectif : Réduire le plus possible le risque de pannes du système. 
</t>
        </r>
      </text>
      <mc:AlternateContent>
        <mc:Choice Requires="v2">
          <commentPr autoFill="true" autoScale="false" colHidden="false" locked="false" rowHidden="false" textHAlign="justify" textVAlign="top">
            <anchor moveWithCells="false" sizeWithCells="false">
              <xdr:from>
                <xdr:col>13</xdr:col>
                <xdr:colOff>37</xdr:colOff>
                <xdr:row>43</xdr:row>
                <xdr:rowOff>72</xdr:rowOff>
              </xdr:from>
              <xdr:to>
                <xdr:col>15</xdr:col>
                <xdr:colOff>137</xdr:colOff>
                <xdr:row>44</xdr:row>
                <xdr:rowOff>23</xdr:rowOff>
              </xdr:to>
            </anchor>
          </commentPr>
        </mc:Choice>
        <mc:Fallback/>
      </mc:AlternateContent>
    </comment>
    <comment ref="M48" authorId="0">
      <text>
        <r>
          <rPr>
            <b val="true"/>
            <sz val="10"/>
            <color rgb="FF000000"/>
            <rFont val="Tahoma"/>
            <family val="2"/>
          </rPr>
          <t xml:space="preserve">Objectif : Réduire le plus possible le risque de pannes du système. </t>
        </r>
      </text>
      <mc:AlternateContent>
        <mc:Choice Requires="v2">
          <commentPr autoFill="true" autoScale="false" colHidden="false" locked="false" rowHidden="false" textHAlign="justify" textVAlign="top">
            <anchor moveWithCells="false" sizeWithCells="false">
              <xdr:from>
                <xdr:col>13</xdr:col>
                <xdr:colOff>79</xdr:colOff>
                <xdr:row>45</xdr:row>
                <xdr:rowOff>0</xdr:rowOff>
              </xdr:from>
              <xdr:to>
                <xdr:col>16</xdr:col>
                <xdr:colOff>33</xdr:colOff>
                <xdr:row>48</xdr:row>
                <xdr:rowOff>31</xdr:rowOff>
              </xdr:to>
            </anchor>
          </commentPr>
        </mc:Choice>
        <mc:Fallback/>
      </mc:AlternateContent>
    </comment>
    <comment ref="M50" authorId="0">
      <text>
        <r>
          <rPr>
            <b val="true"/>
            <sz val="10"/>
            <color rgb="FF000000"/>
            <rFont val="Tahoma"/>
            <family val="2"/>
          </rPr>
          <t xml:space="preserve">Objectif : Réduire le plus possible le risque de pannes du système. 
</t>
        </r>
      </text>
      <mc:AlternateContent>
        <mc:Choice Requires="v2">
          <commentPr autoFill="true" autoScale="false" colHidden="false" locked="false" rowHidden="false" textHAlign="justify" textVAlign="top">
            <anchor moveWithCells="false" sizeWithCells="false">
              <xdr:from>
                <xdr:col>13</xdr:col>
                <xdr:colOff>79</xdr:colOff>
                <xdr:row>47</xdr:row>
                <xdr:rowOff>39</xdr:rowOff>
              </xdr:from>
              <xdr:to>
                <xdr:col>16</xdr:col>
                <xdr:colOff>33</xdr:colOff>
                <xdr:row>48</xdr:row>
                <xdr:rowOff>-8</xdr:rowOff>
              </xdr:to>
            </anchor>
          </commentPr>
        </mc:Choice>
        <mc:Fallback/>
      </mc:AlternateContent>
    </comment>
    <comment ref="M52" authorId="0">
      <text>
        <r>
          <rPr>
            <b val="true"/>
            <sz val="10"/>
            <color rgb="FF000000"/>
            <rFont val="Tahoma"/>
            <family val="2"/>
          </rPr>
          <t xml:space="preserve">Objectif :Assurer l’exploitation correcte et sécurisée des moyens de traitement de l’information
</t>
        </r>
      </text>
      <mc:AlternateContent>
        <mc:Choice Requires="v2">
          <commentPr autoFill="true" autoScale="false" colHidden="false" locked="false" rowHidden="false" textHAlign="justify" textVAlign="top">
            <anchor moveWithCells="false" sizeWithCells="false">
              <xdr:from>
                <xdr:col>13</xdr:col>
                <xdr:colOff>79</xdr:colOff>
                <xdr:row>48</xdr:row>
                <xdr:rowOff>63</xdr:rowOff>
              </xdr:from>
              <xdr:to>
                <xdr:col>16</xdr:col>
                <xdr:colOff>33</xdr:colOff>
                <xdr:row>49</xdr:row>
                <xdr:rowOff>23</xdr:rowOff>
              </xdr:to>
            </anchor>
          </commentPr>
        </mc:Choice>
        <mc:Fallback/>
      </mc:AlternateContent>
    </comment>
    <comment ref="M53" authorId="0">
      <text>
        <r>
          <rPr>
            <b val="true"/>
            <sz val="10"/>
            <color rgb="FF000000"/>
            <rFont val="Tahoma"/>
            <family val="2"/>
          </rPr>
          <t xml:space="preserve">Objectif : Réduire le plus possible le risque de pannes du système. </t>
        </r>
      </text>
      <mc:AlternateContent>
        <mc:Choice Requires="v2">
          <commentPr autoFill="true" autoScale="false" colHidden="false" locked="false" rowHidden="false" textHAlign="justify" textVAlign="top">
            <anchor moveWithCells="false" sizeWithCells="false">
              <xdr:from>
                <xdr:col>13</xdr:col>
                <xdr:colOff>79</xdr:colOff>
                <xdr:row>50</xdr:row>
                <xdr:rowOff>0</xdr:rowOff>
              </xdr:from>
              <xdr:to>
                <xdr:col>16</xdr:col>
                <xdr:colOff>33</xdr:colOff>
                <xdr:row>51</xdr:row>
                <xdr:rowOff>39</xdr:rowOff>
              </xdr:to>
            </anchor>
          </commentPr>
        </mc:Choice>
        <mc:Fallback/>
      </mc:AlternateContent>
    </comment>
    <comment ref="M54" authorId="0">
      <text>
        <r>
          <rPr>
            <b val="true"/>
            <sz val="10"/>
            <color rgb="FF000000"/>
            <rFont val="Tahoma"/>
            <family val="2"/>
          </rPr>
          <t xml:space="preserve">Objectif :Assurer l’exploitation correcte et sécurisée des moyens de traitement de l’information
</t>
        </r>
      </text>
      <mc:AlternateContent>
        <mc:Choice Requires="v2">
          <commentPr autoFill="true" autoScale="false" colHidden="false" locked="false" rowHidden="false" textHAlign="justify" textVAlign="top">
            <anchor moveWithCells="false" sizeWithCells="false">
              <xdr:from>
                <xdr:col>13</xdr:col>
                <xdr:colOff>79</xdr:colOff>
                <xdr:row>51</xdr:row>
                <xdr:rowOff>39</xdr:rowOff>
              </xdr:from>
              <xdr:to>
                <xdr:col>16</xdr:col>
                <xdr:colOff>33</xdr:colOff>
                <xdr:row>52</xdr:row>
                <xdr:rowOff>25</xdr:rowOff>
              </xdr:to>
            </anchor>
          </commentPr>
        </mc:Choice>
        <mc:Fallback/>
      </mc:AlternateContent>
    </comment>
    <comment ref="M55" authorId="0">
      <text>
        <r>
          <rPr>
            <b val="true"/>
            <sz val="10"/>
            <color rgb="FF000000"/>
            <rFont val="Tahoma"/>
            <family val="2"/>
          </rPr>
          <t xml:space="preserve">Objectif : Détecter les traitements non autorisés de l’information. 
</t>
        </r>
      </text>
      <mc:AlternateContent>
        <mc:Choice Requires="v2">
          <commentPr autoFill="true" autoScale="false" colHidden="false" locked="false" rowHidden="false" textHAlign="justify" textVAlign="top">
            <anchor moveWithCells="false" sizeWithCells="false">
              <xdr:from>
                <xdr:col>13</xdr:col>
                <xdr:colOff>16</xdr:colOff>
                <xdr:row>53</xdr:row>
                <xdr:rowOff>69</xdr:rowOff>
              </xdr:from>
              <xdr:to>
                <xdr:col>15</xdr:col>
                <xdr:colOff>115</xdr:colOff>
                <xdr:row>54</xdr:row>
                <xdr:rowOff>59</xdr:rowOff>
              </xdr:to>
            </anchor>
          </commentPr>
        </mc:Choice>
        <mc:Fallback/>
      </mc:AlternateContent>
    </comment>
    <comment ref="M56" authorId="0">
      <text>
        <r>
          <rPr>
            <b val="true"/>
            <sz val="10"/>
            <color rgb="FF000000"/>
            <rFont val="Tahoma"/>
            <family val="2"/>
          </rPr>
          <t xml:space="preserve">Objectif : Garantir la sécurité desfichiers systèmes du serveur
</t>
        </r>
      </text>
      <mc:AlternateContent>
        <mc:Choice Requires="v2">
          <commentPr autoFill="true" autoScale="false" colHidden="false" locked="false" rowHidden="false" textHAlign="justify" textVAlign="top">
            <anchor moveWithCells="false" sizeWithCells="false">
              <xdr:from>
                <xdr:col>13</xdr:col>
                <xdr:colOff>16</xdr:colOff>
                <xdr:row>54</xdr:row>
                <xdr:rowOff>69</xdr:rowOff>
              </xdr:from>
              <xdr:to>
                <xdr:col>15</xdr:col>
                <xdr:colOff>115</xdr:colOff>
                <xdr:row>55</xdr:row>
                <xdr:rowOff>72</xdr:rowOff>
              </xdr:to>
            </anchor>
          </commentPr>
        </mc:Choice>
        <mc:Fallback/>
      </mc:AlternateContent>
    </comment>
    <comment ref="M57" authorId="0">
      <text>
        <r>
          <rPr>
            <b val="true"/>
            <sz val="10"/>
            <color rgb="FF000000"/>
            <rFont val="Tahoma"/>
            <family val="2"/>
          </rPr>
          <t xml:space="preserve">Objectif : Garantir la sécurité desfichiers systèmes du serveur
</t>
        </r>
      </text>
      <mc:AlternateContent>
        <mc:Choice Requires="v2">
          <commentPr autoFill="true" autoScale="false" colHidden="false" locked="false" rowHidden="false" textHAlign="justify" textVAlign="top">
            <anchor moveWithCells="false" sizeWithCells="false">
              <xdr:from>
                <xdr:col>13</xdr:col>
                <xdr:colOff>37</xdr:colOff>
                <xdr:row>53</xdr:row>
                <xdr:rowOff>64</xdr:rowOff>
              </xdr:from>
              <xdr:to>
                <xdr:col>15</xdr:col>
                <xdr:colOff>137</xdr:colOff>
                <xdr:row>54</xdr:row>
                <xdr:rowOff>67</xdr:rowOff>
              </xdr:to>
            </anchor>
          </commentPr>
        </mc:Choice>
        <mc:Fallback/>
      </mc:AlternateContent>
    </comment>
    <comment ref="M59" authorId="0">
      <text>
        <r>
          <rPr>
            <b val="true"/>
            <sz val="10"/>
            <color rgb="FF000000"/>
            <rFont val="Tahoma"/>
            <family val="2"/>
          </rPr>
          <t xml:space="preserve">Objectif : Détecter les traitements non autorisés de l'inform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79</xdr:colOff>
                <xdr:row>55</xdr:row>
                <xdr:rowOff>63</xdr:rowOff>
              </xdr:from>
              <xdr:to>
                <xdr:col>16</xdr:col>
                <xdr:colOff>33</xdr:colOff>
                <xdr:row>56</xdr:row>
                <xdr:rowOff>41</xdr:rowOff>
              </xdr:to>
            </anchor>
          </commentPr>
        </mc:Choice>
        <mc:Fallback/>
      </mc:AlternateContent>
    </comment>
    <comment ref="M60" authorId="0">
      <text>
        <r>
          <rPr>
            <b val="true"/>
            <sz val="10"/>
            <color rgb="FF000000"/>
            <rFont val="Tahoma"/>
            <family val="2"/>
          </rPr>
          <t xml:space="preserve">Objectif : : Assurer l’exploitation correcte et sécurisée des moyens de traitement de l’information
</t>
        </r>
      </text>
      <mc:AlternateContent>
        <mc:Choice Requires="v2">
          <commentPr autoFill="true" autoScale="false" colHidden="false" locked="false" rowHidden="false" textHAlign="justify" textVAlign="top">
            <anchor moveWithCells="false" sizeWithCells="false">
              <xdr:from>
                <xdr:col>13</xdr:col>
                <xdr:colOff>79</xdr:colOff>
                <xdr:row>56</xdr:row>
                <xdr:rowOff>23</xdr:rowOff>
              </xdr:from>
              <xdr:to>
                <xdr:col>16</xdr:col>
                <xdr:colOff>33</xdr:colOff>
                <xdr:row>58</xdr:row>
                <xdr:rowOff>64</xdr:rowOff>
              </xdr:to>
            </anchor>
          </commentPr>
        </mc:Choice>
        <mc:Fallback/>
      </mc:AlternateContent>
    </comment>
    <comment ref="M61" authorId="0">
      <text>
        <r>
          <rPr>
            <b val="true"/>
            <sz val="10"/>
            <color rgb="FF000000"/>
            <rFont val="Tahoma"/>
            <family val="2"/>
          </rPr>
          <t xml:space="preserve">Objectif : Empêcher les accès non autorisés aux services disponibles sur le réseau. </t>
        </r>
      </text>
      <mc:AlternateContent>
        <mc:Choice Requires="v2">
          <commentPr autoFill="true" autoScale="false" colHidden="false" locked="false" rowHidden="false" textHAlign="justify" textVAlign="top">
            <anchor moveWithCells="false" sizeWithCells="false">
              <xdr:from>
                <xdr:col>13</xdr:col>
                <xdr:colOff>79</xdr:colOff>
                <xdr:row>58</xdr:row>
                <xdr:rowOff>39</xdr:rowOff>
              </xdr:from>
              <xdr:to>
                <xdr:col>16</xdr:col>
                <xdr:colOff>33</xdr:colOff>
                <xdr:row>59</xdr:row>
                <xdr:rowOff>23</xdr:rowOff>
              </xdr:to>
            </anchor>
          </commentPr>
        </mc:Choice>
        <mc:Fallback/>
      </mc:AlternateContent>
    </comment>
    <comment ref="M62" authorId="0">
      <text>
        <r>
          <rPr>
            <b val="true"/>
            <sz val="10"/>
            <color rgb="FF000000"/>
            <rFont val="Tahoma"/>
            <family val="2"/>
          </rPr>
          <t xml:space="preserve">Objectif : Réduire le plus possible le risque de pannes du système
</t>
        </r>
      </text>
      <mc:AlternateContent>
        <mc:Choice Requires="v2">
          <commentPr autoFill="true" autoScale="false" colHidden="false" locked="false" rowHidden="false" textHAlign="justify" textVAlign="top">
            <anchor moveWithCells="false" sizeWithCells="false">
              <xdr:from>
                <xdr:col>13</xdr:col>
                <xdr:colOff>37</xdr:colOff>
                <xdr:row>58</xdr:row>
                <xdr:rowOff>51</xdr:rowOff>
              </xdr:from>
              <xdr:to>
                <xdr:col>15</xdr:col>
                <xdr:colOff>137</xdr:colOff>
                <xdr:row>59</xdr:row>
                <xdr:rowOff>9</xdr:rowOff>
              </xdr:to>
            </anchor>
          </commentPr>
        </mc:Choice>
        <mc:Fallback/>
      </mc:AlternateContent>
    </comment>
    <comment ref="M64" authorId="0">
      <text>
        <r>
          <rPr>
            <b val="true"/>
            <sz val="10"/>
            <color rgb="FF000000"/>
            <rFont val="Tahoma"/>
            <family val="2"/>
          </rPr>
          <t xml:space="preserve">Objectif : Empêcher les accès non autorisés aux systèmes d’exploitation
</t>
        </r>
      </text>
      <mc:AlternateContent>
        <mc:Choice Requires="v2">
          <commentPr autoFill="true" autoScale="false" colHidden="false" locked="false" rowHidden="false" textHAlign="justify" textVAlign="top">
            <anchor moveWithCells="false" sizeWithCells="false">
              <xdr:from>
                <xdr:col>13</xdr:col>
                <xdr:colOff>79</xdr:colOff>
                <xdr:row>60</xdr:row>
                <xdr:rowOff>63</xdr:rowOff>
              </xdr:from>
              <xdr:to>
                <xdr:col>16</xdr:col>
                <xdr:colOff>33</xdr:colOff>
                <xdr:row>61</xdr:row>
                <xdr:rowOff>23</xdr:rowOff>
              </xdr:to>
            </anchor>
          </commentPr>
        </mc:Choice>
        <mc:Fallback/>
      </mc:AlternateContent>
    </comment>
    <comment ref="M65" authorId="0">
      <text>
        <r>
          <rPr>
            <b val="true"/>
            <sz val="10"/>
            <color rgb="FF000000"/>
            <rFont val="Tahoma"/>
            <family val="2"/>
          </rPr>
          <t xml:space="preserve">Objectif :  Détecter les traitements non autorisés de l'information
</t>
        </r>
      </text>
      <mc:AlternateContent>
        <mc:Choice Requires="v2">
          <commentPr autoFill="true" autoScale="false" colHidden="false" locked="false" rowHidden="false" textHAlign="justify" textVAlign="top">
            <anchor moveWithCells="false" sizeWithCells="false">
              <xdr:from>
                <xdr:col>13</xdr:col>
                <xdr:colOff>79</xdr:colOff>
                <xdr:row>61</xdr:row>
                <xdr:rowOff>23</xdr:rowOff>
              </xdr:from>
              <xdr:to>
                <xdr:col>16</xdr:col>
                <xdr:colOff>33</xdr:colOff>
                <xdr:row>62</xdr:row>
                <xdr:rowOff>11</xdr:rowOff>
              </xdr:to>
            </anchor>
          </commentPr>
        </mc:Choice>
        <mc:Fallback/>
      </mc:AlternateContent>
    </comment>
    <comment ref="M66" authorId="0">
      <text>
        <r>
          <rPr>
            <b val="true"/>
            <sz val="10"/>
            <color rgb="FF000000"/>
            <rFont val="Tahoma"/>
            <family val="2"/>
          </rPr>
          <t xml:space="preserve">Objectif : Empêcher les accès non autorisés aux systèmes d’exploitation
</t>
        </r>
      </text>
      <mc:AlternateContent>
        <mc:Choice Requires="v2">
          <commentPr autoFill="true" autoScale="false" colHidden="false" locked="false" rowHidden="false" textHAlign="justify" textVAlign="top">
            <anchor moveWithCells="false" sizeWithCells="false">
              <xdr:from>
                <xdr:col>13</xdr:col>
                <xdr:colOff>79</xdr:colOff>
                <xdr:row>63</xdr:row>
                <xdr:rowOff>39</xdr:rowOff>
              </xdr:from>
              <xdr:to>
                <xdr:col>16</xdr:col>
                <xdr:colOff>33</xdr:colOff>
                <xdr:row>64</xdr:row>
                <xdr:rowOff>43</xdr:rowOff>
              </xdr:to>
            </anchor>
          </commentPr>
        </mc:Choice>
        <mc:Fallback/>
      </mc:AlternateContent>
    </comment>
    <comment ref="M67" authorId="0">
      <text>
        <r>
          <rPr>
            <b val="true"/>
            <sz val="10"/>
            <color rgb="FF000000"/>
            <rFont val="Tahoma"/>
            <family val="2"/>
          </rPr>
          <t xml:space="preserve">Objectif : Protéger la confidentialité, l'authenticité ou l'intégrité de l'information par des moyens cryptographiques</t>
        </r>
      </text>
      <mc:AlternateContent>
        <mc:Choice Requires="v2">
          <commentPr autoFill="true" autoScale="false" colHidden="false" locked="false" rowHidden="false" textHAlign="justify" textVAlign="top">
            <anchor moveWithCells="false" sizeWithCells="false">
              <xdr:from>
                <xdr:col>13</xdr:col>
                <xdr:colOff>87</xdr:colOff>
                <xdr:row>65</xdr:row>
                <xdr:rowOff>4</xdr:rowOff>
              </xdr:from>
              <xdr:to>
                <xdr:col>16</xdr:col>
                <xdr:colOff>39</xdr:colOff>
                <xdr:row>66</xdr:row>
                <xdr:rowOff>12</xdr:rowOff>
              </xdr:to>
            </anchor>
          </commentPr>
        </mc:Choice>
        <mc:Fallback/>
      </mc:AlternateContent>
    </comment>
    <comment ref="N5" authorId="0">
      <text>
        <r>
          <rPr>
            <sz val="12"/>
            <color rgb="FF000000"/>
            <rFont val="Tahoma"/>
            <family val="2"/>
          </rPr>
          <t xml:space="preserve"> </t>
        </r>
        <r>
          <rPr>
            <b val="true"/>
            <sz val="12"/>
            <color rgb="FF000000"/>
            <rFont val="Tahoma"/>
            <family val="2"/>
          </rPr>
          <t xml:space="preserve">Les mesures doivent être sélectionnées par le laboratoire en fonction du niveau de risque. Les mesures sélectionnées ici sont "génériques" . Elle peuvent être différentes, en particulier pour celles déjà en place dans l'unité.
</t>
        </r>
      </text>
      <mc:AlternateContent>
        <mc:Choice Requires="v2">
          <commentPr autoFill="true" autoScale="false" colHidden="false" locked="false" rowHidden="false" textHAlign="justify" textVAlign="top">
            <anchor moveWithCells="false" sizeWithCells="false">
              <xdr:from>
                <xdr:col>14</xdr:col>
                <xdr:colOff>16</xdr:colOff>
                <xdr:row>3</xdr:row>
                <xdr:rowOff>96</xdr:rowOff>
              </xdr:from>
              <xdr:to>
                <xdr:col>16</xdr:col>
                <xdr:colOff>51</xdr:colOff>
                <xdr:row>6</xdr:row>
                <xdr:rowOff>93</xdr:rowOff>
              </xdr:to>
            </anchor>
          </commentPr>
        </mc:Choice>
        <mc:Fallback/>
      </mc:AlternateContent>
    </comment>
    <comment ref="O5" authorId="0">
      <text>
        <r>
          <rPr>
            <sz val="8"/>
            <color rgb="FF000000"/>
            <rFont val="Tahoma"/>
            <family val="0"/>
          </rPr>
          <t xml:space="preserve"> </t>
        </r>
        <r>
          <rPr>
            <b val="true"/>
            <sz val="14"/>
            <color rgb="FF000000"/>
            <rFont val="Tahoma"/>
            <family val="2"/>
          </rPr>
          <t xml:space="preserve">Les mesures doivent être sélectionnées par le laboratoire en fonction du niveau de risque. Les mesures sélectionnées ici sont "génériques" . Elle peuvent être différentes, en particulier pour celles déjà en place dans l'unité.
</t>
        </r>
      </text>
      <mc:AlternateContent>
        <mc:Choice Requires="v2">
          <commentPr autoFill="true" autoScale="false" colHidden="false" locked="false" rowHidden="false" textHAlign="justify" textVAlign="top">
            <anchor moveWithCells="false" sizeWithCells="false">
              <xdr:from>
                <xdr:col>15</xdr:col>
                <xdr:colOff>16</xdr:colOff>
                <xdr:row>3</xdr:row>
                <xdr:rowOff>96</xdr:rowOff>
              </xdr:from>
              <xdr:to>
                <xdr:col>18</xdr:col>
                <xdr:colOff>9</xdr:colOff>
                <xdr:row>6</xdr:row>
                <xdr:rowOff>111</xdr:rowOff>
              </xdr:to>
            </anchor>
          </commentPr>
        </mc:Choice>
        <mc:Fallback/>
      </mc:AlternateContent>
    </comment>
  </commentList>
</comments>
</file>

<file path=xl/sharedStrings.xml><?xml version="1.0" encoding="utf-8"?>
<sst xmlns="http://schemas.openxmlformats.org/spreadsheetml/2006/main" count="1272" uniqueCount="827">
  <si>
    <r>
      <rPr>
        <sz val="14"/>
        <rFont val="Arial"/>
        <family val="2"/>
      </rPr>
      <t xml:space="preserve">Cette feuille propose un début d'analyse de risque sur un serveur central. Cela peut être un serveur de messagerie, de fichiers ou d'authentification. Il s'agit d'un serveur dont la disponibilité est importante pour le bon fonctionnement des ressources informatisue. L'analyse de risque est faite uniquement sur le serveur</t>
    </r>
    <r>
      <rPr>
        <b val="true"/>
        <sz val="14"/>
        <rFont val="Arial"/>
        <family val="2"/>
      </rPr>
      <t xml:space="preserve"> comme actif de soutien. Enjeu</t>
    </r>
    <r>
      <rPr>
        <sz val="14"/>
        <rFont val="Arial"/>
        <family val="2"/>
      </rPr>
      <t xml:space="preserve"> = </t>
    </r>
    <r>
      <rPr>
        <b val="true"/>
        <sz val="14"/>
        <rFont val="Arial"/>
        <family val="2"/>
      </rPr>
      <t xml:space="preserve">disponibilité des ressources informatiques de l'unité</t>
    </r>
  </si>
  <si>
    <t xml:space="preserve">Menaces</t>
  </si>
  <si>
    <t xml:space="preserve">Vulnérabilités</t>
  </si>
  <si>
    <t xml:space="preserve">Vraisemblances</t>
  </si>
  <si>
    <t xml:space="preserve">Facilité de mise en œuvre</t>
  </si>
  <si>
    <t xml:space="preserve">Risque</t>
  </si>
  <si>
    <t xml:space="preserve">Objectifs de sécurité (classé selon l'ISO 27002) </t>
  </si>
  <si>
    <t xml:space="preserve">Mesures 1</t>
  </si>
  <si>
    <t xml:space="preserve">Mesures 2</t>
  </si>
  <si>
    <t xml:space="preserve">Mesures 3</t>
  </si>
  <si>
    <t xml:space="preserve">Politique de Sécurité (Chapitre de la PSSI)</t>
  </si>
  <si>
    <t xml:space="preserve">Actifs
Primordiaux</t>
  </si>
  <si>
    <t xml:space="preserve">Propriétaire</t>
  </si>
  <si>
    <t xml:space="preserve">Valorisation</t>
  </si>
  <si>
    <t xml:space="preserve">Actifs
 de 
Soutien</t>
  </si>
  <si>
    <t xml:space="preserve">C</t>
  </si>
  <si>
    <t xml:space="preserve">I</t>
  </si>
  <si>
    <t xml:space="preserve">D</t>
  </si>
  <si>
    <t xml:space="preserve">Valeur de l’actif</t>
  </si>
  <si>
    <t xml:space="preserve">Serveur </t>
  </si>
  <si>
    <t xml:space="preserve">Tous</t>
  </si>
  <si>
    <t xml:space="preserve">Dégât_des_eaux</t>
  </si>
  <si>
    <t xml:space="preserve"> Absence de matériels de remplacement</t>
  </si>
  <si>
    <t xml:space="preserve">A.14.1_Gestion_de_la_continuité_de_l_activité_d_un_point_de_vue_aspects_de_la_sécurité_de_l_information</t>
  </si>
  <si>
    <t xml:space="preserve">A.14.1.3
Des plans doivent être élaborés et mis en oeuvre pour maintenir ou restaurer l’exploitation et assurer la disponibilité des informations au niveau et dans les délais requis suite à une interruption ou une panne affectant les processus métier cruciaux.</t>
  </si>
  <si>
    <t xml:space="preserve">Continuité de l'activité (PCA/PRA)</t>
  </si>
  <si>
    <t xml:space="preserve"> Absence de plan de reprise des activités essentielles de l'organisme</t>
  </si>
  <si>
    <t xml:space="preserve">A.14.1.1
Un processus de continuité de l’activité dans l’ensemble de l’organisme doit être élaboré et géré, qui satisfait aux exigences en matière de sécurité de l’information requises pour la continuité de l’activité de l’organisme.</t>
  </si>
  <si>
    <t xml:space="preserve"> Canalisation d'eau à proximité des équipements de terminaison</t>
  </si>
  <si>
    <t xml:space="preserve">A.9.2_Sécurité_du_matériel</t>
  </si>
  <si>
    <t xml:space="preserve">A.9.2.1
Le matériel doit être situé et protégé de manière à réduire les risques de menaces et de dangers environnementaux et les possibilités d’accès non autorisé.</t>
  </si>
  <si>
    <t xml:space="preserve">Intégrité physique du matériel</t>
  </si>
  <si>
    <t xml:space="preserve"> Absence de sauvegarde des données contenues sur les supports</t>
  </si>
  <si>
    <t xml:space="preserve">A.10.5_Sauvegarde</t>
  </si>
  <si>
    <t xml:space="preserve">A.10.5.1
Des copies de sauvegarde des informations et logiciels doivent être réalisées et soumises régulièrement à essai conformément à la politique de sauvegarde convenue.</t>
  </si>
  <si>
    <t xml:space="preserve">Sauvegardes</t>
  </si>
  <si>
    <t xml:space="preserve">Défaillance_de_la_climatisation</t>
  </si>
  <si>
    <t xml:space="preserve"> Absence de maintenance des équipements de climatisation</t>
  </si>
  <si>
    <t xml:space="preserve">A.9.2.4
Le matériel doit être entretenu correctement pour garantir sa disponibilité permanente et son intégrité.</t>
  </si>
  <si>
    <t xml:space="preserve">Maintenance des matériels</t>
  </si>
  <si>
    <t xml:space="preserve"> Absence de matériel redondant suffisamment dimensionné</t>
  </si>
  <si>
    <t xml:space="preserve">A.14.1.5
Les plans de continuité de l’activité doivent être testés et mis à jour régulièrement afin de s’assurer qu’ils sont actualisés et efficaces.</t>
  </si>
  <si>
    <t xml:space="preserve">Incendie</t>
  </si>
  <si>
    <t xml:space="preserve">Continuité de l'activité</t>
  </si>
  <si>
    <t xml:space="preserve">Perte_d_énergie_électrique</t>
  </si>
  <si>
    <t xml:space="preserve"> Matériel sensible aux perturbations électrique (chutes de tension)</t>
  </si>
  <si>
    <t xml:space="preserve">A.9.2.3
Les câbles électriques ou de télécommunications transportant des données doivent être protégés contre toute interception d’information ou dommage.</t>
  </si>
  <si>
    <t xml:space="preserve"> Mauvais dimensionnement des dispositifs de secours énergie (onduleur)</t>
  </si>
  <si>
    <t xml:space="preserve">A.9.2.2
Le matériel doit être protégé des coupures de courant et autres perturbations dues à une défaillance des services généraux.</t>
  </si>
  <si>
    <t xml:space="preserve"> Absence d'analyse de la puissance énergétique de secours nécessaire en cas d'ajout de matériel</t>
  </si>
  <si>
    <t xml:space="preserve"> Accès physique non protégé aux locaux hébergeant les équipements d'alimentation et de distribution électriques</t>
  </si>
  <si>
    <t xml:space="preserve">Protection physique</t>
  </si>
  <si>
    <t xml:space="preserve">Destruction_humaine_de_matériels_ou_de_supports</t>
  </si>
  <si>
    <t xml:space="preserve"> Absence de contrôle d'accès au site ou aux locaux ou possibilité de pénétrer par des accès indirects</t>
  </si>
  <si>
    <t xml:space="preserve"> Équipement accessible à des personnes non autorisées</t>
  </si>
  <si>
    <t xml:space="preserve">Panne_matériel</t>
  </si>
  <si>
    <t xml:space="preserve"> Absence de protection contre les perturbations électriques</t>
  </si>
  <si>
    <t xml:space="preserve"> Absence de suivi des contrats de maintenance et de support avec les fournisseurs</t>
  </si>
  <si>
    <t xml:space="preserve"> Vieillissement du matériel</t>
  </si>
  <si>
    <t xml:space="preserve"> Défaut de maintenance</t>
  </si>
  <si>
    <t xml:space="preserve">Perte_des_moyens_de_communication</t>
  </si>
  <si>
    <t xml:space="preserve"> Accès physique non protégé aux locaux hébergeant les équipements d'alimentation et de distribution électriques ou moyens de télécommunication</t>
  </si>
  <si>
    <t xml:space="preserve">A.10.6_Gestion_de_la_sécurité_des_réseaux</t>
  </si>
  <si>
    <t xml:space="preserve">A.10.6.1
Les réseaux doivent être gérés et contrôlés de manière adéquate pour qu’ils soient protégés des menaces et pour maintenir la sécurité des systèmes et des applications utilisant le réseau, notamment les informations en transit.</t>
  </si>
  <si>
    <t xml:space="preserve"> Absence de maintenance des équipements de terminaison et de distribution</t>
  </si>
  <si>
    <t xml:space="preserve">A.10.6.2
Pour tous les services réseau, les fonctions réseau, les niveaux de service et les exigences de gestion doivent être identifiés et intégrés dans tout accord sur les services réseau, qu’ils soient fournis en interne ou en externe.</t>
  </si>
  <si>
    <t xml:space="preserve"> Matériel maintenu à distance par des moyens de télécommunication</t>
  </si>
  <si>
    <t xml:space="preserve">Politique d'accès au réseau</t>
  </si>
  <si>
    <t xml:space="preserve">Espionnage_à_distance</t>
  </si>
  <si>
    <t xml:space="preserve"> Pas ou peu de changement de mot de passe d'accès au système ou à l'application</t>
  </si>
  <si>
    <t xml:space="preserve">A.11.2_Gestion_des_accès_des_utilisateurs</t>
  </si>
  <si>
    <t xml:space="preserve">Contrôle d'accès</t>
  </si>
  <si>
    <t xml:space="preserve"> Les responsabilités de sécurité concernant la gestion des habilitations ne sont pas formalisées</t>
  </si>
  <si>
    <t xml:space="preserve">A.6.1_Organisation_interne</t>
  </si>
  <si>
    <t xml:space="preserve">A.6.1.3
Toutes les responsabilités en matière de sécurité de l’information doivent être définies clairement.</t>
  </si>
  <si>
    <t xml:space="preserve">A.6.1.2
Les activités relatives à la sécurité de l’information doivent être coordonnées par des intervenants ayant des fonctions et des rôles appropriés représentatifs des différentes parties de l’unité.</t>
  </si>
  <si>
    <t xml:space="preserve">Organisation de la sécurité</t>
  </si>
  <si>
    <t xml:space="preserve"> Utilisation de mots de passe d'accès au système ou à l'application simples à observer (forme sur un clavier)</t>
  </si>
  <si>
    <t xml:space="preserve">A.11.3_Responsabilités_de_l_utilisateurs</t>
  </si>
  <si>
    <t xml:space="preserve">A.11.3.1
Il doit être demandé aux utilisateurs de respecter les bonnes pratiques de sécurité lors de la sélection et de l’utilisation de mots de passe.</t>
  </si>
  <si>
    <t xml:space="preserve">A.11.3.3
Une politique du bureau propre doit être adoptée pour les documents papier et les supports de stockage amovibles, et une politique de l’écran vide doit également être adoptée pour les moyens de traitement de l’information.</t>
  </si>
  <si>
    <t xml:space="preserve"> Faible sensibilisation à la protection de l'information</t>
  </si>
  <si>
    <t xml:space="preserve">A.8.2_Pendant_la_durée_du_contrat</t>
  </si>
  <si>
    <t xml:space="preserve">A.8.2.2
L’ensemble des salariés d’un unité et, le cas échant, les contractants et utilisateurs tiers doivent suivre une formation adaptée sur la sensibilisation et doivent recevoir régulièrement les
mises à jour des politiques et procédures de l’unité, pertinentes pour leurs fonctions.</t>
  </si>
  <si>
    <t xml:space="preserve">Saturation_du_système_informatique</t>
  </si>
  <si>
    <t xml:space="preserve"> Mauvais dimensionnement (ex: trop de données par rapport à la bande passante maximale)</t>
  </si>
  <si>
    <t xml:space="preserve">A.10.3_Planification_et_acceptation_du_système</t>
  </si>
  <si>
    <t xml:space="preserve">A.10.3.1
L’utilisation des ressources doit être surveillée et ajustée au plus près, et des projections doivent être faites sur les dimensionnements futurs pour assurer les performances requises par le système.</t>
  </si>
  <si>
    <t xml:space="preserve">Suivi de l'Exploitation</t>
  </si>
  <si>
    <t xml:space="preserve"> Possibilité de mal configurer</t>
  </si>
  <si>
    <t xml:space="preserve">A.10.3.2
Les critères d’acceptation doivent être fixés pour les nouveaux systèmes d’information, les nouvelles versions et les mises à niveau, et les tests adaptés du (des) système(s) doivent être
réalisés au moment du développement et préalablement à leur acceptation.</t>
  </si>
  <si>
    <t xml:space="preserve"> Possibilité que les relais soient soumis à un nombre trop important de requêtes ou à un parasitage intense (ex: attaque de déni de service type "smurf")</t>
  </si>
  <si>
    <t xml:space="preserve"> Absence de filtre protégeant le système contre un engorgement</t>
  </si>
  <si>
    <t xml:space="preserve">Dysfonctionnement_logiciel</t>
  </si>
  <si>
    <t xml:space="preserve"> Absence de procédure de maintenance</t>
  </si>
  <si>
    <t xml:space="preserve">A.10.1_Procédures_et_responsabilités_liées_à_l_exploitation</t>
  </si>
  <si>
    <t xml:space="preserve">A.10.1.2
Les changements apportés aux systèmes et moyens de traitement de l’information doivent être contrôlés.</t>
  </si>
  <si>
    <t xml:space="preserve"> Utilisation d'une version obsolète du système d'exploitation ou des applicatifs</t>
  </si>
  <si>
    <t xml:space="preserve"> Absence de conservation des traces des traitements</t>
  </si>
  <si>
    <t xml:space="preserve">A.10.10_Surveillance</t>
  </si>
  <si>
    <t xml:space="preserve">A.10.10.1
Les journaux d’audit, qui enregistrent les activités des utilisateurs, les exceptions et les événements liés à la sécurité doivent être produits et conservés pendant une période préalablement définie afin de faciliter les investigations ultérieures et la surveillance du contrôle d’accès.</t>
  </si>
  <si>
    <t xml:space="preserve">A.10.10.2
Des procédures permettant de surveiller l’utilisation des moyens de traitement de l’information doivent être établies et les résultats des activités de surveillance doivent être réexaminés périodiquement.</t>
  </si>
  <si>
    <t xml:space="preserve">A.10.10.4
Les activités de l’administrateur système et de l’opérateur système doivent être journalisées.</t>
  </si>
  <si>
    <t xml:space="preserve"> Aucune vérification des applicatifs n'est faite avant l'installation</t>
  </si>
  <si>
    <t xml:space="preserve">A.12.4_Sécurité_des_fichiers_système</t>
  </si>
  <si>
    <t xml:space="preserve">A.12.4.1
Des procédures doivent être mises en place pour contrôler l’installation du logiciel sur les systèmes en exploitation.</t>
  </si>
  <si>
    <t xml:space="preserve">A.12.5_Sécurité_en_matière_de_développement_et_d_assistance_technique</t>
  </si>
  <si>
    <t xml:space="preserve">A.12.5.1
La mise en oeuvre des modifications doit être contrôlée par le biais de procédures formelles.</t>
  </si>
  <si>
    <t xml:space="preserve">A.12.5.2
Lorsque des modifications sont apportées aux systèmes d’exploitation, les applications critiques métier doivent être réexaminées et testées afin de vérifier l’absence de tout effet indésirable sur l’activité ou sur la sécurité.</t>
  </si>
  <si>
    <t xml:space="preserve">A.12.5.3
La modification des progiciels ne doit pas être encouragée, et doit être limitée aux changements nécessaires. Un contrôle strict doit également être exercé sur ces modifications.</t>
  </si>
  <si>
    <t xml:space="preserve">Atteinte_à_la_maintenabilité</t>
  </si>
  <si>
    <t xml:space="preserve"> Absence de conservation des traces des traitements et des modifications</t>
  </si>
  <si>
    <t xml:space="preserve">A.10.10.3
Les équipements de journalisation et les informations journalisées doivent être protégés contre le sabotage et les accès non autorisés.</t>
  </si>
  <si>
    <t xml:space="preserve"> La maintenance ou l'exploitation du système se fait par l'intermédiaire du réseau</t>
  </si>
  <si>
    <t xml:space="preserve">A.11.4_Contrôle_d_accès_réseau</t>
  </si>
  <si>
    <t xml:space="preserve">A.11.4.2
Des méthodes d’authentification appropriées doivent être utilisées pour contrôler l’accès des utilisateurs distants.</t>
  </si>
  <si>
    <t xml:space="preserve">A.11.4.3
L’identification automatique de matériels doit être considérée comme un moyen d’authentification des connexions à partir de lieux et matériels spécifiques.</t>
  </si>
  <si>
    <t xml:space="preserve">A.11.4.4
L’accès physique et logique aux ports de diagnostic et de configuration à distance doit être contrôlé.</t>
  </si>
  <si>
    <t xml:space="preserve"> Non utilisation de normes ou standard dans le cadre du développement du système d'information</t>
  </si>
  <si>
    <t xml:space="preserve">Abus_ou_usurpation_de_droit</t>
  </si>
  <si>
    <t xml:space="preserve"> Absence de dispositif de contrôle d'accès robuste</t>
  </si>
  <si>
    <t xml:space="preserve">A.11.5_Contrôle_d_accès_au_système_d_exploitation</t>
  </si>
  <si>
    <t xml:space="preserve">A.11.5.1
L’accès aux systèmes d’exploitation doit être soumis à une procédure sécurisée d’ouverture de session.</t>
  </si>
  <si>
    <t xml:space="preserve">A.11.5.2
Un identifiant unique et exclusif doit être attribué à chaque utilisateur et une technique d’authentification doit être choisie, permettant de vérifier l’identité déclarée par l’utilisateur.</t>
  </si>
  <si>
    <t xml:space="preserve">A.11.5.4
L’emploi des programmes utilitaires permettant de contourner les mesures d’un système ou d’une application doit être limité et contrôlé étroitement.</t>
  </si>
  <si>
    <t xml:space="preserve">contrôle d'accès</t>
  </si>
  <si>
    <t xml:space="preserve"> Absence de journalisation des événements</t>
  </si>
  <si>
    <t xml:space="preserve"> La base de mots de passe du système d'exploitation est déchiffrable</t>
  </si>
  <si>
    <t xml:space="preserve">A.11.5.3
Les systèmes qui gèrent les mots de passe doivent être interactifs et doivent fournir des mots de passe de qualité.</t>
  </si>
  <si>
    <t xml:space="preserve"> Possibilité d'administrer le système à distance avec des outils d'administration non chiffrés</t>
  </si>
  <si>
    <t xml:space="preserve">A.12.3_Mesures_cryptographiques</t>
  </si>
  <si>
    <t xml:space="preserve">A.12.3.1
Une politique d’utilisation des mesures cryptographiques en vue de protéger l’information doit être élaborée et mise en oeuvre.</t>
  </si>
  <si>
    <t xml:space="preserve">A.12.3.2
Une procédure de gestion des clés doit favoriser l’utilisation par l’unité de techniques cryptographiques.</t>
  </si>
  <si>
    <r>
      <rPr>
        <sz val="14"/>
        <rFont val="Arial"/>
        <family val="2"/>
      </rPr>
      <t xml:space="preserve">Ici nous avons choisi de valoriser particulièrement la </t>
    </r>
    <r>
      <rPr>
        <b val="true"/>
        <sz val="14"/>
        <rFont val="Arial"/>
        <family val="2"/>
      </rPr>
      <t xml:space="preserve">disponibilité</t>
    </r>
    <r>
      <rPr>
        <sz val="14"/>
        <rFont val="Arial"/>
        <family val="2"/>
      </rPr>
      <t xml:space="preserve"> et dans une moindre mesure la confidentialité. L'</t>
    </r>
    <r>
      <rPr>
        <b val="true"/>
        <sz val="14"/>
        <rFont val="Arial"/>
        <family val="2"/>
      </rPr>
      <t xml:space="preserve">enjeu global pour le laboratoire est la disponibilité des moyens informatiques</t>
    </r>
    <r>
      <rPr>
        <sz val="14"/>
        <rFont val="Arial"/>
        <family val="2"/>
      </rPr>
      <t xml:space="preserve">. Du coup on ne considère pratiquement </t>
    </r>
    <r>
      <rPr>
        <b val="true"/>
        <sz val="14"/>
        <rFont val="Arial"/>
        <family val="2"/>
      </rPr>
      <t xml:space="preserve">pas les menaces sur l'intégrité. Cela doit être nuancé en fonction du service hébergé par le serveur.</t>
    </r>
  </si>
  <si>
    <t xml:space="preserve">Vraisemblance</t>
  </si>
  <si>
    <t xml:space="preserve">Faible (1)</t>
  </si>
  <si>
    <t xml:space="preserve">Moyenne (2)</t>
  </si>
  <si>
    <t xml:space="preserve">Forte (3)</t>
  </si>
  <si>
    <t xml:space="preserve">Basse (1)</t>
  </si>
  <si>
    <t xml:space="preserve">Élevée (3)</t>
  </si>
  <si>
    <t xml:space="preserve">Moyenne     (2)</t>
  </si>
  <si>
    <t xml:space="preserve">Erreur</t>
  </si>
  <si>
    <t xml:space="preserve">Type</t>
  </si>
  <si>
    <t xml:space="preserve">Liste 1</t>
  </si>
  <si>
    <t xml:space="preserve">Liste 2</t>
  </si>
  <si>
    <t xml:space="preserve">Liste 3</t>
  </si>
  <si>
    <t xml:space="preserve">Liste 4</t>
  </si>
  <si>
    <t xml:space="preserve">Liste 5</t>
  </si>
  <si>
    <t xml:space="preserve">Liste 6</t>
  </si>
  <si>
    <t xml:space="preserve">Liste 7</t>
  </si>
  <si>
    <t xml:space="preserve">Liste 8</t>
  </si>
  <si>
    <t xml:space="preserve">Liste 9</t>
  </si>
  <si>
    <t xml:space="preserve">Liste 10</t>
  </si>
  <si>
    <t xml:space="preserve">Liste 11</t>
  </si>
  <si>
    <t xml:space="preserve">Liste 12</t>
  </si>
  <si>
    <t xml:space="preserve">Liste 13</t>
  </si>
  <si>
    <t xml:space="preserve">Liste 14</t>
  </si>
  <si>
    <t xml:space="preserve">Liste 15</t>
  </si>
  <si>
    <t xml:space="preserve">Liste 16</t>
  </si>
  <si>
    <t xml:space="preserve">Liste 17</t>
  </si>
  <si>
    <t xml:space="preserve">Liste 18</t>
  </si>
  <si>
    <t xml:space="preserve">Liste 19</t>
  </si>
  <si>
    <t xml:space="preserve">Liste 20</t>
  </si>
  <si>
    <t xml:space="preserve">Liste 21</t>
  </si>
  <si>
    <t xml:space="preserve">Liste 22</t>
  </si>
  <si>
    <t xml:space="preserve">Liste 23</t>
  </si>
  <si>
    <t xml:space="preserve">Liste 24</t>
  </si>
  <si>
    <t xml:space="preserve">Liste 25</t>
  </si>
  <si>
    <t xml:space="preserve">Liste 26</t>
  </si>
  <si>
    <t xml:space="preserve">Liste 27</t>
  </si>
  <si>
    <t xml:space="preserve">Liste 28</t>
  </si>
  <si>
    <t xml:space="preserve">Liste 29</t>
  </si>
  <si>
    <t xml:space="preserve">Liste 30</t>
  </si>
  <si>
    <t xml:space="preserve">Liste 31</t>
  </si>
  <si>
    <t xml:space="preserve">Liste 32</t>
  </si>
  <si>
    <t xml:space="preserve">Liste 33</t>
  </si>
  <si>
    <t xml:space="preserve">Liste 34</t>
  </si>
  <si>
    <t xml:space="preserve">Liste 35</t>
  </si>
  <si>
    <t xml:space="preserve">Liste 36</t>
  </si>
  <si>
    <t xml:space="preserve">Liste 37</t>
  </si>
  <si>
    <t xml:space="preserve">Liste 38</t>
  </si>
  <si>
    <t xml:space="preserve">Liste 39</t>
  </si>
  <si>
    <t xml:space="preserve">Liste 40</t>
  </si>
  <si>
    <t xml:space="preserve">Liste 41</t>
  </si>
  <si>
    <t xml:space="preserve">Liste 42</t>
  </si>
  <si>
    <t xml:space="preserve">Liste 43</t>
  </si>
  <si>
    <t xml:space="preserve">Liste 44</t>
  </si>
  <si>
    <t xml:space="preserve">Liste 45</t>
  </si>
  <si>
    <t xml:space="preserve">Liste 46</t>
  </si>
  <si>
    <t xml:space="preserve">Liste 47</t>
  </si>
  <si>
    <t xml:space="preserve">Liste 48</t>
  </si>
  <si>
    <t xml:space="preserve">Liste 49</t>
  </si>
  <si>
    <t xml:space="preserve">Liste 50</t>
  </si>
  <si>
    <t xml:space="preserve">Liste 51</t>
  </si>
  <si>
    <t xml:space="preserve">Liste 52</t>
  </si>
  <si>
    <t xml:space="preserve">Liste 53</t>
  </si>
  <si>
    <t xml:space="preserve">Liste 54</t>
  </si>
  <si>
    <t xml:space="preserve">Liste 55</t>
  </si>
  <si>
    <t xml:space="preserve">Liste 56</t>
  </si>
  <si>
    <t xml:space="preserve">Liste 57</t>
  </si>
  <si>
    <t xml:space="preserve">Liste 58</t>
  </si>
  <si>
    <t xml:space="preserve">Liste 59</t>
  </si>
  <si>
    <t xml:space="preserve">Liste 60</t>
  </si>
  <si>
    <t xml:space="preserve">Nom liste</t>
  </si>
  <si>
    <t xml:space="preserve">Type authentification</t>
  </si>
  <si>
    <t xml:space="preserve">Lieux de stockage</t>
  </si>
  <si>
    <t xml:space="preserve">Type support amovible</t>
  </si>
  <si>
    <t xml:space="preserve">personnes y accédant</t>
  </si>
  <si>
    <t xml:space="preserve">perte confidentialité</t>
  </si>
  <si>
    <t xml:space="preserve">Disponibilité</t>
  </si>
  <si>
    <t xml:space="preserve">Communication</t>
  </si>
  <si>
    <t xml:space="preserve">Gestion</t>
  </si>
  <si>
    <t xml:space="preserve">Modélisation</t>
  </si>
  <si>
    <t xml:space="preserve">Publication</t>
  </si>
  <si>
    <t xml:space="preserve">Système</t>
  </si>
  <si>
    <t xml:space="preserve">Stockage</t>
  </si>
  <si>
    <t xml:space="preserve">Authentification</t>
  </si>
  <si>
    <t xml:space="preserve">Ouinon</t>
  </si>
  <si>
    <t xml:space="preserve">Equipement</t>
  </si>
  <si>
    <t xml:space="preserve">Nature</t>
  </si>
  <si>
    <t xml:space="preserve">OS</t>
  </si>
  <si>
    <t xml:space="preserve">Windows</t>
  </si>
  <si>
    <t xml:space="preserve">Linux</t>
  </si>
  <si>
    <t xml:space="preserve">MAC</t>
  </si>
  <si>
    <t xml:space="preserve">Environnement</t>
  </si>
  <si>
    <t xml:space="preserve">Etage</t>
  </si>
  <si>
    <t xml:space="preserve">Sauvegarde</t>
  </si>
  <si>
    <t xml:space="preserve">Svg_Type</t>
  </si>
  <si>
    <t xml:space="preserve">SVG_support</t>
  </si>
  <si>
    <t xml:space="preserve">Saisie_Consultation</t>
  </si>
  <si>
    <t xml:space="preserve"> Menaces</t>
  </si>
  <si>
    <t xml:space="preserve">Abus ou usurpation de droit</t>
  </si>
  <si>
    <t xml:space="preserve">Altération des données</t>
  </si>
  <si>
    <t xml:space="preserve">Atteinte à la disponibilité du personnel</t>
  </si>
  <si>
    <t xml:space="preserve">Atteinte à la maintenabilité </t>
  </si>
  <si>
    <t xml:space="preserve">Copie frauduleuse de logiciels</t>
  </si>
  <si>
    <t xml:space="preserve">Défaillance de la climatisation</t>
  </si>
  <si>
    <t xml:space="preserve">Dégât des eaux</t>
  </si>
  <si>
    <t xml:space="preserve">Destruction humaine de matériels ou de supports</t>
  </si>
  <si>
    <t xml:space="preserve">Divulgation</t>
  </si>
  <si>
    <t xml:space="preserve">Dysfonctionnement logiciel</t>
  </si>
  <si>
    <t xml:space="preserve">Ecoute passive</t>
  </si>
  <si>
    <t xml:space="preserve">Erreur d'utilisation</t>
  </si>
  <si>
    <t xml:space="preserve">Espionnage à distance</t>
  </si>
  <si>
    <t xml:space="preserve">Information sans garantie de l'origine</t>
  </si>
  <si>
    <t xml:space="preserve">Panne matériel</t>
  </si>
  <si>
    <t xml:space="preserve">Perte d'énergie électrique</t>
  </si>
  <si>
    <t xml:space="preserve">Perte des moyens de communication</t>
  </si>
  <si>
    <t xml:space="preserve">Phénomènes climatiques</t>
  </si>
  <si>
    <t xml:space="preserve">Piégeage du logiciel</t>
  </si>
  <si>
    <t xml:space="preserve">Piégeage du matériel</t>
  </si>
  <si>
    <t xml:space="preserve">Pollution</t>
  </si>
  <si>
    <t xml:space="preserve">Récupération de support mis au rebut</t>
  </si>
  <si>
    <t xml:space="preserve">Reniement d'actions</t>
  </si>
  <si>
    <t xml:space="preserve">Saturation du système informatique</t>
  </si>
  <si>
    <t xml:space="preserve">Traitement illicite des données</t>
  </si>
  <si>
    <t xml:space="preserve">Utilisation de logiciels copiés ou contrefaits</t>
  </si>
  <si>
    <t xml:space="preserve">utilisation illicite de matériels</t>
  </si>
  <si>
    <t xml:space="preserve">vol de matériels</t>
  </si>
  <si>
    <t xml:space="preserve">vol de supports ou de documents</t>
  </si>
  <si>
    <t xml:space="preserve">Objecifs de sécurité</t>
  </si>
  <si>
    <t xml:space="preserve">Perte_du_support</t>
  </si>
  <si>
    <t xml:space="preserve">Données</t>
  </si>
  <si>
    <t xml:space="preserve">Clef certificat</t>
  </si>
  <si>
    <t xml:space="preserve">Poste fixe SSI</t>
  </si>
  <si>
    <t xml:space="preserve">Disquette</t>
  </si>
  <si>
    <t xml:space="preserve">tout utilisateur</t>
  </si>
  <si>
    <t xml:space="preserve">sans conséquence</t>
  </si>
  <si>
    <t xml:space="preserve">Délai &gt; 1heure</t>
  </si>
  <si>
    <t xml:space="preserve">messagerie </t>
  </si>
  <si>
    <t xml:space="preserve">XLAB</t>
  </si>
  <si>
    <t xml:space="preserve">Calcul</t>
  </si>
  <si>
    <t xml:space="preserve">FTP</t>
  </si>
  <si>
    <t xml:space="preserve">DNS</t>
  </si>
  <si>
    <t xml:space="preserve">NFS</t>
  </si>
  <si>
    <t xml:space="preserve">aucun</t>
  </si>
  <si>
    <t xml:space="preserve">OUI </t>
  </si>
  <si>
    <t xml:space="preserve">Serveur</t>
  </si>
  <si>
    <t xml:space="preserve">Mobile</t>
  </si>
  <si>
    <t xml:space="preserve">2008 server</t>
  </si>
  <si>
    <t xml:space="preserve">SUSE</t>
  </si>
  <si>
    <t xml:space="preserve">OSX 10.4</t>
  </si>
  <si>
    <t xml:space="preserve">Chaud</t>
  </si>
  <si>
    <t xml:space="preserve">1er sous-sol</t>
  </si>
  <si>
    <t xml:space="preserve">Journalière</t>
  </si>
  <si>
    <t xml:space="preserve">Totale</t>
  </si>
  <si>
    <t xml:space="preserve">Bande</t>
  </si>
  <si>
    <t xml:space="preserve">S</t>
  </si>
  <si>
    <r>
      <rPr>
        <b val="true"/>
        <sz val="10"/>
        <rFont val="Arial"/>
        <family val="0"/>
      </rPr>
      <t xml:space="preserve">Abus</t>
    </r>
    <r>
      <rPr>
        <b val="true"/>
        <sz val="10"/>
        <color rgb="FFFFFFFF"/>
        <rFont val="Arial"/>
        <family val="2"/>
      </rPr>
      <t xml:space="preserve">_</t>
    </r>
    <r>
      <rPr>
        <b val="true"/>
        <sz val="10"/>
        <rFont val="Arial"/>
        <family val="0"/>
      </rPr>
      <t xml:space="preserve">ou</t>
    </r>
    <r>
      <rPr>
        <b val="true"/>
        <sz val="10"/>
        <color rgb="FFFFFFFF"/>
        <rFont val="Arial"/>
        <family val="2"/>
      </rPr>
      <t xml:space="preserve">_</t>
    </r>
    <r>
      <rPr>
        <b val="true"/>
        <sz val="10"/>
        <rFont val="Arial"/>
        <family val="0"/>
      </rPr>
      <t xml:space="preserve">usurpation</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droit</t>
    </r>
  </si>
  <si>
    <t xml:space="preserve"> Absence de charte informatique précisant les exigences d'utilisation</t>
  </si>
  <si>
    <t xml:space="preserve"> Absence de plan de sensibilisation et de formation des processus de continuité des activités professionnelles</t>
  </si>
  <si>
    <t xml:space="preserve"> Absence de compte rendu des opérations de maintenance</t>
  </si>
  <si>
    <t xml:space="preserve"> Absence de consignes </t>
  </si>
  <si>
    <t xml:space="preserve"> Absence d'affichage des informations à jour pour l'appel des services d'urgence</t>
  </si>
  <si>
    <t xml:space="preserve"> Absence de cloisonnement des réseaux de communication</t>
  </si>
  <si>
    <t xml:space="preserve"> Absence d'authentification des matériels connectés au réseau</t>
  </si>
  <si>
    <t xml:space="preserve"> Absence de documentation explicite sur les systèmes applicatifs</t>
  </si>
  <si>
    <t xml:space="preserve"> Absence de contrôle de l'application de la politique de sécurité</t>
  </si>
  <si>
    <t xml:space="preserve"> Absence de conservation des traces des activités</t>
  </si>
  <si>
    <t xml:space="preserve"> Absence de contrôle du bon fonctionnement des ressources de secours</t>
  </si>
  <si>
    <t xml:space="preserve"> Absence de moyens de ventilation ou de climatisation lors de chaleur estivale excessive</t>
  </si>
  <si>
    <t xml:space="preserve"> Absence de mesures en cas d'interruption du service de climatisation</t>
  </si>
  <si>
    <t xml:space="preserve"> Absence de définition des responsabilités</t>
  </si>
  <si>
    <t xml:space="preserve"> Absence de consignes de bon usage des ressources informatiques afin d'éviter des comportements conduisant à la saturation des espaces de stockage ou des ressources de traitement</t>
  </si>
  <si>
    <t xml:space="preserve"> Absence de contrôle d'accès à l'information</t>
  </si>
  <si>
    <t xml:space="preserve"> Absence de consignes relatives à l'utilisation du matériel informatique</t>
  </si>
  <si>
    <t xml:space="preserve"> A.5.1 Politique de sécurité de l'information</t>
  </si>
  <si>
    <t xml:space="preserve"> Absence de dispositif de chiffrement</t>
  </si>
  <si>
    <t xml:space="preserve">Poste fixe utilisateur</t>
  </si>
  <si>
    <t xml:space="preserve">DAT</t>
  </si>
  <si>
    <t xml:space="preserve">membre SSI</t>
  </si>
  <si>
    <t xml:space="preserve">conséquences défavorables</t>
  </si>
  <si>
    <t xml:space="preserve">8h&lt; Délai&lt;= 1 semaine</t>
  </si>
  <si>
    <t xml:space="preserve"> SSH</t>
  </si>
  <si>
    <t xml:space="preserve">SIFAC</t>
  </si>
  <si>
    <t xml:space="preserve">calcul parallèle</t>
  </si>
  <si>
    <t xml:space="preserve">WEB</t>
  </si>
  <si>
    <t xml:space="preserve">NIS</t>
  </si>
  <si>
    <t xml:space="preserve">AFS</t>
  </si>
  <si>
    <t xml:space="preserve">login</t>
  </si>
  <si>
    <t xml:space="preserve">NON</t>
  </si>
  <si>
    <t xml:space="preserve">PC</t>
  </si>
  <si>
    <t xml:space="preserve">Fixe</t>
  </si>
  <si>
    <t xml:space="preserve">2003 server</t>
  </si>
  <si>
    <t xml:space="preserve">Fedora</t>
  </si>
  <si>
    <t xml:space="preserve">OSX 10.5</t>
  </si>
  <si>
    <t xml:space="preserve">Froid</t>
  </si>
  <si>
    <t xml:space="preserve">2eme sous-sol</t>
  </si>
  <si>
    <t xml:space="preserve">Hebdomadaire</t>
  </si>
  <si>
    <t xml:space="preserve">Partielle</t>
  </si>
  <si>
    <t xml:space="preserve">Disque dur</t>
  </si>
  <si>
    <r>
      <rPr>
        <b val="true"/>
        <sz val="10"/>
        <rFont val="Arial"/>
        <family val="0"/>
      </rPr>
      <t xml:space="preserve">Altération</t>
    </r>
    <r>
      <rPr>
        <b val="true"/>
        <sz val="10"/>
        <color rgb="FFFFFFFF"/>
        <rFont val="Arial"/>
        <family val="2"/>
      </rPr>
      <t xml:space="preserve">_</t>
    </r>
    <r>
      <rPr>
        <b val="true"/>
        <sz val="10"/>
        <rFont val="Arial"/>
        <family val="0"/>
      </rPr>
      <t xml:space="preserve">des</t>
    </r>
    <r>
      <rPr>
        <b val="true"/>
        <sz val="10"/>
        <color rgb="FFFFFFFF"/>
        <rFont val="Arial"/>
        <family val="2"/>
      </rPr>
      <t xml:space="preserve">_</t>
    </r>
    <r>
      <rPr>
        <b val="true"/>
        <sz val="10"/>
        <rFont val="Arial"/>
        <family val="0"/>
      </rPr>
      <t xml:space="preserve">données</t>
    </r>
  </si>
  <si>
    <t xml:space="preserve"> Absence de procédures de transfert de connaissances</t>
  </si>
  <si>
    <t xml:space="preserve"> Absence de gestion de licence</t>
  </si>
  <si>
    <t xml:space="preserve"> Absence de consignes d'alerte</t>
  </si>
  <si>
    <t xml:space="preserve"> Absence de contrôle (voire de traces) des échanges avec l'extérieur</t>
  </si>
  <si>
    <t xml:space="preserve"> Absence de consignes de bon usage des ressources informatiques afin d'éviter des comportements à risque</t>
  </si>
  <si>
    <t xml:space="preserve"> Absence de procédure de tests et de réception conforme aux spécifications</t>
  </si>
  <si>
    <t xml:space="preserve"> Absence de dispositif de protège écran en cas d'inactivité</t>
  </si>
  <si>
    <t xml:space="preserve"> Absence de gestion des procès verbaux de contrôle des équipements de secours</t>
  </si>
  <si>
    <t xml:space="preserve"> Absence de fonction de diagnostic pour la prévention des pannes matérielles</t>
  </si>
  <si>
    <t xml:space="preserve"> Absence de norme pour l'installation des sites appartenant à l'organisme</t>
  </si>
  <si>
    <t xml:space="preserve"> Absence de moyens permettant le contrôle d'innocuité des supports lors de leurs entrées dans l'organisme</t>
  </si>
  <si>
    <t xml:space="preserve"> Absence de contrôle des biens sensibles</t>
  </si>
  <si>
    <t xml:space="preserve"> Absence de contrôle de l'origine des produits</t>
  </si>
  <si>
    <t xml:space="preserve"> A.6.1  Organisation interne de la sécurité de l'information</t>
  </si>
  <si>
    <t xml:space="preserve"> Absence de politique de protection de l'information</t>
  </si>
  <si>
    <t xml:space="preserve">Unix</t>
  </si>
  <si>
    <t xml:space="preserve">Portable utilisateur</t>
  </si>
  <si>
    <t xml:space="preserve">CD</t>
  </si>
  <si>
    <t xml:space="preserve">chercheur unité</t>
  </si>
  <si>
    <t xml:space="preserve">conséquences dommageables</t>
  </si>
  <si>
    <t xml:space="preserve">2h&lt;Délai&lt;= 8h</t>
  </si>
  <si>
    <t xml:space="preserve"> VPN</t>
  </si>
  <si>
    <t xml:space="preserve">NABUCCO</t>
  </si>
  <si>
    <t xml:space="preserve">Grille</t>
  </si>
  <si>
    <t xml:space="preserve">GED</t>
  </si>
  <si>
    <t xml:space="preserve">LDAP</t>
  </si>
  <si>
    <t xml:space="preserve">SMB</t>
  </si>
  <si>
    <t xml:space="preserve">certificat</t>
  </si>
  <si>
    <t xml:space="preserve">Ne sait pas</t>
  </si>
  <si>
    <t xml:space="preserve">2000 server</t>
  </si>
  <si>
    <t xml:space="preserve">Redhat</t>
  </si>
  <si>
    <t xml:space="preserve">Sec / Normal</t>
  </si>
  <si>
    <t xml:space="preserve">RDC</t>
  </si>
  <si>
    <t xml:space="preserve">Mensuelle</t>
  </si>
  <si>
    <t xml:space="preserve">NAS</t>
  </si>
  <si>
    <r>
      <rPr>
        <b val="true"/>
        <sz val="10"/>
        <rFont val="Arial"/>
        <family val="0"/>
      </rPr>
      <t xml:space="preserve">Atteinte</t>
    </r>
    <r>
      <rPr>
        <b val="true"/>
        <sz val="10"/>
        <color rgb="FFFFFFFF"/>
        <rFont val="Arial"/>
        <family val="2"/>
      </rPr>
      <t xml:space="preserve">_</t>
    </r>
    <r>
      <rPr>
        <b val="true"/>
        <sz val="10"/>
        <rFont val="Arial"/>
        <family val="0"/>
      </rPr>
      <t xml:space="preserve">à</t>
    </r>
    <r>
      <rPr>
        <b val="true"/>
        <sz val="10"/>
        <color rgb="FFFFFFFF"/>
        <rFont val="Arial"/>
        <family val="2"/>
      </rPr>
      <t xml:space="preserve">_</t>
    </r>
    <r>
      <rPr>
        <b val="true"/>
        <sz val="10"/>
        <rFont val="Arial"/>
        <family val="0"/>
      </rPr>
      <t xml:space="preserve">la</t>
    </r>
    <r>
      <rPr>
        <b val="true"/>
        <sz val="10"/>
        <color rgb="FFFFFFFF"/>
        <rFont val="Arial"/>
        <family val="2"/>
      </rPr>
      <t xml:space="preserve">_</t>
    </r>
    <r>
      <rPr>
        <b val="true"/>
        <sz val="10"/>
        <rFont val="Arial"/>
        <family val="0"/>
      </rPr>
      <t xml:space="preserve">disponibilité</t>
    </r>
    <r>
      <rPr>
        <b val="true"/>
        <sz val="10"/>
        <color rgb="FFFFFFFF"/>
        <rFont val="Arial"/>
        <family val="2"/>
      </rPr>
      <t xml:space="preserve">_</t>
    </r>
    <r>
      <rPr>
        <b val="true"/>
        <sz val="10"/>
        <rFont val="Arial"/>
        <family val="0"/>
      </rPr>
      <t xml:space="preserve">du</t>
    </r>
    <r>
      <rPr>
        <b val="true"/>
        <sz val="10"/>
        <color rgb="FFFFFFFF"/>
        <rFont val="Arial"/>
        <family val="2"/>
      </rPr>
      <t xml:space="preserve">_</t>
    </r>
    <r>
      <rPr>
        <b val="true"/>
        <sz val="10"/>
        <rFont val="Arial"/>
        <family val="0"/>
      </rPr>
      <t xml:space="preserve">personnel</t>
    </r>
  </si>
  <si>
    <t xml:space="preserve"> Absence de protection physique</t>
  </si>
  <si>
    <t xml:space="preserve"> Absence de contrôle de l'intégrité des données</t>
  </si>
  <si>
    <t xml:space="preserve"> Absence de processus de gestion de la continuité des activités professionnelles de l'organisme</t>
  </si>
  <si>
    <t xml:space="preserve"> Absence de formation à l'utilisation et la maintenance des nouveaux logiciels</t>
  </si>
  <si>
    <t xml:space="preserve"> Absence de politique de contrôle des licences imposée aux sites de l'organisme</t>
  </si>
  <si>
    <t xml:space="preserve"> Accès physique non protégé aux locaux hébergeant des matériels ou supports</t>
  </si>
  <si>
    <t xml:space="preserve"> Absence de consignes relatives aux incidents (détection)</t>
  </si>
  <si>
    <t xml:space="preserve"> Absence de procédure d'exploitation</t>
  </si>
  <si>
    <t xml:space="preserve"> Absence de politique de sécurité pour la protection de l'infrastructure de traitement de l'information dans les sites de l'organisme</t>
  </si>
  <si>
    <t xml:space="preserve"> Absence de moyen sûr d'identification</t>
  </si>
  <si>
    <t xml:space="preserve"> Conditions d'utilisation dépassant les caractéristiques de fonctionnement des matériels</t>
  </si>
  <si>
    <t xml:space="preserve"> Absence de politique de conservation et d'analyse des traces des activités</t>
  </si>
  <si>
    <t xml:space="preserve"> Absence de procédures de validation des composants matériels lors de leur livraison ou de retour de maintenance</t>
  </si>
  <si>
    <t xml:space="preserve"> Absence de sensibilisation à la protection des équipements de sécurité</t>
  </si>
  <si>
    <t xml:space="preserve"> Absence de sauvegarde des journaux d'événements</t>
  </si>
  <si>
    <t xml:space="preserve"> Absence de gestion des droits d'écriture sur les espaces de stockage partagés (quotas)</t>
  </si>
  <si>
    <t xml:space="preserve"> Absence de formation précisant les conditions d'utilisation licite de l'information</t>
  </si>
  <si>
    <t xml:space="preserve"> Absence de gestion de parc du matériel</t>
  </si>
  <si>
    <t xml:space="preserve"> A.6.2 Organisation de la sécurité vis-à-vis des Tiers</t>
  </si>
  <si>
    <t xml:space="preserve"> Absence de protection d'accès aux équipements de sauvegarde</t>
  </si>
  <si>
    <t xml:space="preserve">Portable SSI</t>
  </si>
  <si>
    <t xml:space="preserve">DVD</t>
  </si>
  <si>
    <t xml:space="preserve">IT unité</t>
  </si>
  <si>
    <t xml:space="preserve">conséquences graves</t>
  </si>
  <si>
    <t xml:space="preserve">temps réel&lt;Délai&lt;=2h</t>
  </si>
  <si>
    <t xml:space="preserve">Visioconférence</t>
  </si>
  <si>
    <t xml:space="preserve">ENT</t>
  </si>
  <si>
    <t xml:space="preserve">Application 1</t>
  </si>
  <si>
    <t xml:space="preserve">Application A</t>
  </si>
  <si>
    <t xml:space="preserve">Licenses</t>
  </si>
  <si>
    <t xml:space="preserve">fichiers autre</t>
  </si>
  <si>
    <t xml:space="preserve">SSO</t>
  </si>
  <si>
    <t xml:space="preserve">HPC</t>
  </si>
  <si>
    <t xml:space="preserve">Autre</t>
  </si>
  <si>
    <t xml:space="preserve">Humide</t>
  </si>
  <si>
    <t xml:space="preserve">1er étage</t>
  </si>
  <si>
    <t xml:space="preserve">Annuelle</t>
  </si>
  <si>
    <t xml:space="preserve">CD / DVD</t>
  </si>
  <si>
    <r>
      <rPr>
        <b val="true"/>
        <sz val="10"/>
        <rFont val="Arial"/>
        <family val="0"/>
      </rPr>
      <t xml:space="preserve">Atteinte</t>
    </r>
    <r>
      <rPr>
        <b val="true"/>
        <sz val="10"/>
        <color rgb="FFFFFFFF"/>
        <rFont val="Arial"/>
        <family val="2"/>
      </rPr>
      <t xml:space="preserve">_</t>
    </r>
    <r>
      <rPr>
        <b val="true"/>
        <sz val="10"/>
        <rFont val="Arial"/>
        <family val="0"/>
      </rPr>
      <t xml:space="preserve">à</t>
    </r>
    <r>
      <rPr>
        <b val="true"/>
        <sz val="10"/>
        <color rgb="FFFFFFFF"/>
        <rFont val="Arial"/>
        <family val="2"/>
      </rPr>
      <t xml:space="preserve">_</t>
    </r>
    <r>
      <rPr>
        <b val="true"/>
        <sz val="10"/>
        <rFont val="Arial"/>
        <family val="0"/>
      </rPr>
      <t xml:space="preserve">la</t>
    </r>
    <r>
      <rPr>
        <b val="true"/>
        <sz val="10"/>
        <color rgb="FFFFFFFF"/>
        <rFont val="Arial"/>
        <family val="2"/>
      </rPr>
      <t xml:space="preserve">_</t>
    </r>
    <r>
      <rPr>
        <b val="true"/>
        <sz val="10"/>
        <rFont val="Arial"/>
        <family val="0"/>
      </rPr>
      <t xml:space="preserve">maintenabilité</t>
    </r>
  </si>
  <si>
    <t xml:space="preserve"> Absence de mise en œuvre de règles de sécurité de base applicables au système d'exploitation et aux logiciels</t>
  </si>
  <si>
    <t xml:space="preserve"> Indisponibilité causée par la maladie</t>
  </si>
  <si>
    <t xml:space="preserve"> Absence de plan de câblage</t>
  </si>
  <si>
    <t xml:space="preserve"> Absence de procédures de contrôles des habilitations du personnel accédant au site ou aux locaux</t>
  </si>
  <si>
    <t xml:space="preserve"> Absence de journalisation des accès</t>
  </si>
  <si>
    <t xml:space="preserve"> Absence de documentation à jour</t>
  </si>
  <si>
    <t xml:space="preserve"> Absence de dispositif de contrôle d'accès en cas d'inactivité</t>
  </si>
  <si>
    <t xml:space="preserve"> Absence de support à l'utilisateur accessible</t>
  </si>
  <si>
    <t xml:space="preserve"> Absence de règles de protection pour l'échange d'informations à caractère confidentiel</t>
  </si>
  <si>
    <t xml:space="preserve"> Absence de moyens permettant de garantir la provenance d'un matériel</t>
  </si>
  <si>
    <t xml:space="preserve"> Support ou équipement non prévu pour résister à des conditions extrêmes </t>
  </si>
  <si>
    <t xml:space="preserve"> Absence de politique de protection des postes de travail</t>
  </si>
  <si>
    <t xml:space="preserve"> Absence de vigilance lors d'une intervention d'un personnel de maintenance sur un poste de travail ou un serveur</t>
  </si>
  <si>
    <t xml:space="preserve"> Absence de suivi des contrats de maintenance</t>
  </si>
  <si>
    <t xml:space="preserve"> Absence de moyens de destruction des supports</t>
  </si>
  <si>
    <t xml:space="preserve"> Absence de soutien de la direction à l'application de la politique de sécurité</t>
  </si>
  <si>
    <t xml:space="preserve"> Absence de mise en œuvre du suivi des incidents permettant de prévenir d'éventuelles pannes ou saturation (tableaux de bord)</t>
  </si>
  <si>
    <t xml:space="preserve"> Absence de moyen d'identification de la sensibilité des informations contenues sur les supports</t>
  </si>
  <si>
    <t xml:space="preserve"> Absence de sécurisation des lignes et équipements de communication</t>
  </si>
  <si>
    <t xml:space="preserve"> A.7. Gestion des actifs: inventaires des actifs et classification des données</t>
  </si>
  <si>
    <t xml:space="preserve">Mac</t>
  </si>
  <si>
    <t xml:space="preserve">Clé USB</t>
  </si>
  <si>
    <t xml:space="preserve">visiteurs labo</t>
  </si>
  <si>
    <t xml:space="preserve">téléphonie VOIP</t>
  </si>
  <si>
    <t xml:space="preserve">Application 2</t>
  </si>
  <si>
    <t xml:space="preserve">Application B</t>
  </si>
  <si>
    <t xml:space="preserve">Active Directory</t>
  </si>
  <si>
    <t xml:space="preserve">sauvegarde</t>
  </si>
  <si>
    <t xml:space="preserve">DLT</t>
  </si>
  <si>
    <t xml:space="preserve">TSE</t>
  </si>
  <si>
    <t xml:space="preserve">Très humide</t>
  </si>
  <si>
    <t xml:space="preserve">2e étage</t>
  </si>
  <si>
    <t xml:space="preserve">Aucune</t>
  </si>
  <si>
    <r>
      <rPr>
        <b val="true"/>
        <sz val="10"/>
        <rFont val="Arial"/>
        <family val="0"/>
      </rPr>
      <t xml:space="preserve">Copie</t>
    </r>
    <r>
      <rPr>
        <b val="true"/>
        <sz val="10"/>
        <color rgb="FFFFFFFF"/>
        <rFont val="Arial"/>
        <family val="2"/>
      </rPr>
      <t xml:space="preserve">_</t>
    </r>
    <r>
      <rPr>
        <b val="true"/>
        <sz val="10"/>
        <rFont val="Arial"/>
        <family val="0"/>
      </rPr>
      <t xml:space="preserve">frauduleuse</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logiciels</t>
    </r>
  </si>
  <si>
    <t xml:space="preserve"> Absence de moyens de protection et de contrôle de l'intégrité des données</t>
  </si>
  <si>
    <t xml:space="preserve"> Personnels habitant loin des locaux</t>
  </si>
  <si>
    <t xml:space="preserve"> Absence de sensibilisation ou d'information sur la législation des droits d'auteur</t>
  </si>
  <si>
    <t xml:space="preserve"> Absence de révision des besoins de climatisation en cas de modification des locaux ou d'ajout de matériel</t>
  </si>
  <si>
    <t xml:space="preserve"> Fragilité des équipements</t>
  </si>
  <si>
    <t xml:space="preserve"> Absence de notification des utilisateurs</t>
  </si>
  <si>
    <t xml:space="preserve"> Absence de validation des données d'entrées (de saisie)</t>
  </si>
  <si>
    <t xml:space="preserve"> Absence de moyens permettant de garantir l'authenticité des codes</t>
  </si>
  <si>
    <t xml:space="preserve"> Absence de règles traitant des conditions d'usage des infrastructures de traitement de l'information</t>
  </si>
  <si>
    <t xml:space="preserve"> Équipement terminal de communication ne disposant pas d'alimentation secourue</t>
  </si>
  <si>
    <t xml:space="preserve"> Défauts d'exploitation du réseau téléphonique interne</t>
  </si>
  <si>
    <t xml:space="preserve"> Absence de politique globale de lutte contre le code malveillant</t>
  </si>
  <si>
    <t xml:space="preserve"> Absence d'identification des biens sensibles</t>
  </si>
  <si>
    <t xml:space="preserve"> Absence de test des procédures de réaction et d'information en cas de sinistre</t>
  </si>
  <si>
    <t xml:space="preserve"> Absence de politique de protection de l'information applicable traitant du recyclage et de la mise au rebut</t>
  </si>
  <si>
    <t xml:space="preserve"> Insuffisance de la complexité des mots de passe de connexion</t>
  </si>
  <si>
    <t xml:space="preserve"> Absence de politique de suivi du bon dimensionnement des équipements de l'infrastructure de traitement de l'information</t>
  </si>
  <si>
    <t xml:space="preserve"> Absence de politique de protection de l'information imposée aux sites de l'organisme</t>
  </si>
  <si>
    <t xml:space="preserve"> Absence de procédure et moyens de vérification de l'origine du logiciel (signature du code)</t>
  </si>
  <si>
    <t xml:space="preserve"> Absence de sensibilisation sur les risques de sanction</t>
  </si>
  <si>
    <t xml:space="preserve"> Absence de règles de contrôle des entrées/sorties des matériels dans l'organisme</t>
  </si>
  <si>
    <t xml:space="preserve"> Absence de protection des matériels contre le vol (câble anti-vol)</t>
  </si>
  <si>
    <t xml:space="preserve"> A.8 Ressources Humaines: droits et devoirs de chacun</t>
  </si>
  <si>
    <t xml:space="preserve"> Absence de sensibilisation à la protection des documents à caractère confidentiel provoquant un manque de vigilance</t>
  </si>
  <si>
    <t xml:space="preserve">Wifi</t>
  </si>
  <si>
    <t xml:space="preserve">Machine Ext. (labo)</t>
  </si>
  <si>
    <t xml:space="preserve">DD externe</t>
  </si>
  <si>
    <t xml:space="preserve">étudiants</t>
  </si>
  <si>
    <t xml:space="preserve">Application 3</t>
  </si>
  <si>
    <t xml:space="preserve">Application C</t>
  </si>
  <si>
    <t xml:space="preserve">Samba</t>
  </si>
  <si>
    <t xml:space="preserve">base de données 1</t>
  </si>
  <si>
    <t xml:space="preserve">Routeur</t>
  </si>
  <si>
    <t xml:space="preserve">NT4 server</t>
  </si>
  <si>
    <t xml:space="preserve">Zone inondable</t>
  </si>
  <si>
    <t xml:space="preserve">3e étage</t>
  </si>
  <si>
    <r>
      <rPr>
        <b val="true"/>
        <sz val="10"/>
        <rFont val="Arial"/>
        <family val="0"/>
      </rPr>
      <t xml:space="preserve">Défaillance</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la</t>
    </r>
    <r>
      <rPr>
        <b val="true"/>
        <sz val="10"/>
        <color rgb="FFFFFFFF"/>
        <rFont val="Arial"/>
        <family val="2"/>
      </rPr>
      <t xml:space="preserve">_</t>
    </r>
    <r>
      <rPr>
        <b val="true"/>
        <sz val="10"/>
        <rFont val="Arial"/>
        <family val="0"/>
      </rPr>
      <t xml:space="preserve">climatisation</t>
    </r>
  </si>
  <si>
    <t xml:space="preserve"> La liaison de télémaintenance est activée en permanence</t>
  </si>
  <si>
    <t xml:space="preserve"> Absence de prévention et la détection des virus et d'autres logiciels malveillants</t>
  </si>
  <si>
    <t xml:space="preserve"> Dispositif dépendant d'un fournisseur en eau glacé ou alimentation</t>
  </si>
  <si>
    <t xml:space="preserve"> Manque de sensibilisation à la protection physique des équipements</t>
  </si>
  <si>
    <t xml:space="preserve"> Absence de protection anti-virus efficace et opérationnelle</t>
  </si>
  <si>
    <t xml:space="preserve"> Absence de protection contre l'usage de privilèges avancés</t>
  </si>
  <si>
    <t xml:space="preserve"> Absence d'étiquetage des câbles ou de plan de câblage</t>
  </si>
  <si>
    <t xml:space="preserve"> Absence de sensibilisation aux risques d'usurpation d'identité (mauvais usage des moyens garantissant l'authentification tels que les mots de passe)</t>
  </si>
  <si>
    <t xml:space="preserve"> Le tableau général basse tension n'est pas accessible</t>
  </si>
  <si>
    <t xml:space="preserve"> Dysfonctionnement déjà constaté dans la fourniture du service de télécommunication</t>
  </si>
  <si>
    <t xml:space="preserve"> Faible sensibilisation à la protection des matériels en dehors de l'organisme</t>
  </si>
  <si>
    <t xml:space="preserve"> Applications uniques développées en interne</t>
  </si>
  <si>
    <t xml:space="preserve"> Absence de qualification des développements dans un contexte représentatif de l'exploitation</t>
  </si>
  <si>
    <t xml:space="preserve"> Absence de procédure et moyen de destruction</t>
  </si>
  <si>
    <t xml:space="preserve"> Absence de sensibilisation du personnel au risque de sanction</t>
  </si>
  <si>
    <t xml:space="preserve"> Droits accordés en dehors du besoin légitime</t>
  </si>
  <si>
    <t xml:space="preserve"> A.9.1 Sécurité des bâtiments</t>
  </si>
  <si>
    <t xml:space="preserve">Salle machine</t>
  </si>
  <si>
    <t xml:space="preserve">Machine Ext. (domicile)</t>
  </si>
  <si>
    <t xml:space="preserve">thésards</t>
  </si>
  <si>
    <t xml:space="preserve">impression : CUPS</t>
  </si>
  <si>
    <t xml:space="preserve">base de données 2</t>
  </si>
  <si>
    <t xml:space="preserve">Switch</t>
  </si>
  <si>
    <t xml:space="preserve">XP</t>
  </si>
  <si>
    <t xml:space="preserve">4e étage</t>
  </si>
  <si>
    <r>
      <rPr>
        <b val="true"/>
        <sz val="10"/>
        <rFont val="Arial"/>
        <family val="0"/>
      </rPr>
      <t xml:space="preserve">Dégât</t>
    </r>
    <r>
      <rPr>
        <b val="true"/>
        <sz val="10"/>
        <color rgb="FFFFFFFF"/>
        <rFont val="Arial"/>
        <family val="2"/>
      </rPr>
      <t xml:space="preserve">_</t>
    </r>
    <r>
      <rPr>
        <b val="true"/>
        <sz val="10"/>
        <rFont val="Arial"/>
        <family val="0"/>
      </rPr>
      <t xml:space="preserve">des</t>
    </r>
    <r>
      <rPr>
        <b val="true"/>
        <sz val="10"/>
        <color rgb="FFFFFFFF"/>
        <rFont val="Arial"/>
        <family val="2"/>
      </rPr>
      <t xml:space="preserve">_</t>
    </r>
    <r>
      <rPr>
        <b val="true"/>
        <sz val="10"/>
        <rFont val="Arial"/>
        <family val="0"/>
      </rPr>
      <t xml:space="preserve">eaux</t>
    </r>
  </si>
  <si>
    <t xml:space="preserve"> Le système d'exploitation est accessible et utilisable par tous (ex: connexion sur le compte "invité")</t>
  </si>
  <si>
    <t xml:space="preserve"> Absence de procédures de contrôle de l'identité de toute personne entrant dans les locaux ou zones</t>
  </si>
  <si>
    <t xml:space="preserve"> Absence de procédure de retour arrière en cas d'anomalie lors d'une modification</t>
  </si>
  <si>
    <t xml:space="preserve"> Logiciels attractifs ou "grand public"</t>
  </si>
  <si>
    <t xml:space="preserve"> Dispositif non suffisamment dimensionné par rapport aux besoins</t>
  </si>
  <si>
    <t xml:space="preserve"> Absence d'identification claire des vannes de coupure d'eau</t>
  </si>
  <si>
    <t xml:space="preserve"> Supports accessibles à des personnes non autorisées</t>
  </si>
  <si>
    <t xml:space="preserve"> Absence de routage strict entre les sous-réseaux</t>
  </si>
  <si>
    <t xml:space="preserve"> Absence de protection des journaux récoltant la trace des activités</t>
  </si>
  <si>
    <t xml:space="preserve"> Absence d'étiquetage et de schéma d'architecture à jour</t>
  </si>
  <si>
    <t xml:space="preserve"> Absence de prise en compte dans la phase d'installation des risques d'incendie spécifiques aux équipements hébergés</t>
  </si>
  <si>
    <t xml:space="preserve"> Les divers revêtements de sols ou muraux ne sont pas anti-statiques</t>
  </si>
  <si>
    <t xml:space="preserve"> Logiciel non suffisamment recetté notamment dans le cadre des valeurs aux limites</t>
  </si>
  <si>
    <t xml:space="preserve"> Méconnaissance des mesures de sécurité</t>
  </si>
  <si>
    <t xml:space="preserve"> Absence de règles imposant l'utilisation de normes</t>
  </si>
  <si>
    <t xml:space="preserve"> La politique de sécurité n'est pas appliquée</t>
  </si>
  <si>
    <t xml:space="preserve"> Absence d'inventaire du matériel</t>
  </si>
  <si>
    <t xml:space="preserve"> A.9.2 Sécurité du matériel</t>
  </si>
  <si>
    <t xml:space="preserve"> Absence d'engagement individuel pour la protection des documents à caractère confidentiel</t>
  </si>
  <si>
    <t xml:space="preserve">local 1</t>
  </si>
  <si>
    <t xml:space="preserve">Support multimédia</t>
  </si>
  <si>
    <t xml:space="preserve">membres direction</t>
  </si>
  <si>
    <t xml:space="preserve">6e étage</t>
  </si>
  <si>
    <t xml:space="preserve"> Le système d'exploitation permet l'établissement de connexions anonymes</t>
  </si>
  <si>
    <t xml:space="preserve"> Absence de redondance ou procédure de sauvegarde</t>
  </si>
  <si>
    <t xml:space="preserve"> Absence d'organisation de protection des documentations et moyens de maintenance des systèmes</t>
  </si>
  <si>
    <t xml:space="preserve"> Absence de vérification des accès partagés accordés</t>
  </si>
  <si>
    <t xml:space="preserve"> Absence de règles de sécurité dans les développements</t>
  </si>
  <si>
    <t xml:space="preserve"> Absence d'identification des besoins de sécurité d'un projet</t>
  </si>
  <si>
    <t xml:space="preserve"> Conditions de travail défavorables</t>
  </si>
  <si>
    <t xml:space="preserve"> Lecture de documents sensibles dans des lieux publics (observation des documents par des personnes extérieures…)</t>
  </si>
  <si>
    <t xml:space="preserve"> Crédulité</t>
  </si>
  <si>
    <t xml:space="preserve"> Mauvaise condition de stockage</t>
  </si>
  <si>
    <t xml:space="preserve"> Manque d'information concernant les conditions d'utilisation des points d'énergie secourue</t>
  </si>
  <si>
    <t xml:space="preserve"> Le matériel est amorçable par tous à partir d'un périphérique (ex: clef)</t>
  </si>
  <si>
    <t xml:space="preserve"> Support sensible aux conditions de conservation</t>
  </si>
  <si>
    <t xml:space="preserve"> Non-respect des règles de destruction des supports associées à la classification de l'information</t>
  </si>
  <si>
    <t xml:space="preserve"> Consommation inutile de ressources</t>
  </si>
  <si>
    <t xml:space="preserve"> Le matériel utilisé permet un autre usage que celui qui est prévu (développement de logiciels non destinés à l'organisme…)</t>
  </si>
  <si>
    <t xml:space="preserve"> A.10.2 Responsabilité de l'exploitation par des Tiers</t>
  </si>
  <si>
    <t xml:space="preserve">local 2</t>
  </si>
  <si>
    <t xml:space="preserve">entreprise privée</t>
  </si>
  <si>
    <t xml:space="preserve">7e étage</t>
  </si>
  <si>
    <r>
      <rPr>
        <b val="true"/>
        <sz val="10"/>
        <rFont val="Arial"/>
        <family val="0"/>
      </rPr>
      <t xml:space="preserve">Dysfonctionnement</t>
    </r>
    <r>
      <rPr>
        <b val="true"/>
        <sz val="10"/>
        <color rgb="FFFFFFFF"/>
        <rFont val="Arial"/>
        <family val="2"/>
      </rPr>
      <t xml:space="preserve">_</t>
    </r>
    <r>
      <rPr>
        <b val="true"/>
        <sz val="10"/>
        <rFont val="Arial"/>
        <family val="0"/>
      </rPr>
      <t xml:space="preserve">logiciel</t>
    </r>
  </si>
  <si>
    <t xml:space="preserve"> Le système d'exploitation permet l'ouverture de session sans mot de passe</t>
  </si>
  <si>
    <t xml:space="preserve"> Absence de sécurisation des accès au SI (passerelles)</t>
  </si>
  <si>
    <t xml:space="preserve"> Non-respect de la charte informatique précisant les exigences d'utilisation</t>
  </si>
  <si>
    <t xml:space="preserve"> Accès non protégé</t>
  </si>
  <si>
    <t xml:space="preserve"> Absence d'engagement personnel de protection de la confidentialité</t>
  </si>
  <si>
    <t xml:space="preserve"> Absence ou erreur de gestion en configuration des composants logiciels (ex:application d'un patch UK non adapté à une version FR)</t>
  </si>
  <si>
    <t xml:space="preserve"> Accès physique ou logique à un relais permettant la pose d'un dispositif d'écoute</t>
  </si>
  <si>
    <t xml:space="preserve"> Environnement de travail défavorable (locaux trop petit)</t>
  </si>
  <si>
    <t xml:space="preserve"> Absence de suivi des contrats de maintenance des équipements de protection incendie</t>
  </si>
  <si>
    <t xml:space="preserve"> Les relais n'identifient ni les sources ni les destinations (exemple d'impact: système vulnérable aux attaques basées sur "spoofing")</t>
  </si>
  <si>
    <t xml:space="preserve"> Mauvaise fiabilité des matériels</t>
  </si>
  <si>
    <t xml:space="preserve"> Le réseau permet de modifier ou d'agir sur les ressources du système</t>
  </si>
  <si>
    <t xml:space="preserve"> Présence de données résiduelles utilisées par les logiciels</t>
  </si>
  <si>
    <t xml:space="preserve"> Manque de sensibilisation aux besoins d'économie des ressources informatiques de l'organisme (mauvaise utilisation des espaces de stockage…)</t>
  </si>
  <si>
    <t xml:space="preserve"> La politique de sécurité n'est pas appliquée notamment concernant le traitement des données nominatives</t>
  </si>
  <si>
    <t xml:space="preserve"> Le partage des ressources facilite l'utilisation du système par des personnes non autorisées</t>
  </si>
  <si>
    <t xml:space="preserve"> Matériel en libre-service utilisable par un groupe de personnes</t>
  </si>
  <si>
    <t xml:space="preserve"> A.10.3 Dimensionnement des systèmes</t>
  </si>
  <si>
    <t xml:space="preserve"> Disque dur facilement démontable</t>
  </si>
  <si>
    <t xml:space="preserve">local 3</t>
  </si>
  <si>
    <t xml:space="preserve">8e étage</t>
  </si>
  <si>
    <r>
      <rPr>
        <b val="true"/>
        <sz val="10"/>
        <rFont val="Arial"/>
        <family val="0"/>
      </rPr>
      <t xml:space="preserve">Ecoute</t>
    </r>
    <r>
      <rPr>
        <b val="true"/>
        <sz val="10"/>
        <color rgb="FFFFFFFF"/>
        <rFont val="Arial"/>
        <family val="2"/>
      </rPr>
      <t xml:space="preserve">_</t>
    </r>
    <r>
      <rPr>
        <b val="true"/>
        <sz val="10"/>
        <rFont val="Arial"/>
        <family val="0"/>
      </rPr>
      <t xml:space="preserve">passive</t>
    </r>
  </si>
  <si>
    <t xml:space="preserve"> Les attributions des utilisateurs ne sont pas clairement définies</t>
  </si>
  <si>
    <t xml:space="preserve"> Possibilité de copier facilement des logiciels ou progiciels</t>
  </si>
  <si>
    <t xml:space="preserve"> Complexité du routage entre les sous-réseaux</t>
  </si>
  <si>
    <t xml:space="preserve"> Il existe des opérations très sensibles opérables par une personne unique</t>
  </si>
  <si>
    <t xml:space="preserve"> Méconnaissance de l'importance de la qualification de l'information</t>
  </si>
  <si>
    <t xml:space="preserve"> Mauvaises conditions d'utilisation</t>
  </si>
  <si>
    <t xml:space="preserve"> Manque de sensibilisation à la menace des codes malveillants</t>
  </si>
  <si>
    <t xml:space="preserve"> Présence de support mis au rebut à l'extérieur du site</t>
  </si>
  <si>
    <t xml:space="preserve"> Les logs ou journaux du système d'exploitation sont modifiables par tous</t>
  </si>
  <si>
    <t xml:space="preserve"> Les supports sont accessibles par tous</t>
  </si>
  <si>
    <t xml:space="preserve"> Les équipements permettent d'utiliser les ressources du système depuis l'extérieur</t>
  </si>
  <si>
    <t xml:space="preserve"> Matériel facilement démontable</t>
  </si>
  <si>
    <t xml:space="preserve"> A.10.4 Protection contre les codes malveillants</t>
  </si>
  <si>
    <t xml:space="preserve">Les mots de passe utilisés par le systèmes ne sont pas robustes</t>
  </si>
  <si>
    <t xml:space="preserve"> Absence d'organisation de gestion de crise</t>
  </si>
  <si>
    <t xml:space="preserve">Réseau local ouvert à l'extérieur</t>
  </si>
  <si>
    <t xml:space="preserve">10e étage</t>
  </si>
  <si>
    <r>
      <rPr>
        <b val="true"/>
        <sz val="10"/>
        <rFont val="Arial"/>
        <family val="0"/>
      </rPr>
      <t xml:space="preserve">Espionnage</t>
    </r>
    <r>
      <rPr>
        <b val="true"/>
        <sz val="10"/>
        <color rgb="FFFFFFFF"/>
        <rFont val="Arial"/>
        <family val="2"/>
      </rPr>
      <t xml:space="preserve">_</t>
    </r>
    <r>
      <rPr>
        <b val="true"/>
        <sz val="10"/>
        <rFont val="Arial"/>
        <family val="0"/>
      </rPr>
      <t xml:space="preserve">à</t>
    </r>
    <r>
      <rPr>
        <b val="true"/>
        <sz val="10"/>
        <color rgb="FFFFFFFF"/>
        <rFont val="Arial"/>
        <family val="2"/>
      </rPr>
      <t xml:space="preserve">_</t>
    </r>
    <r>
      <rPr>
        <b val="true"/>
        <sz val="10"/>
        <rFont val="Arial"/>
        <family val="0"/>
      </rPr>
      <t xml:space="preserve">distance</t>
    </r>
  </si>
  <si>
    <t xml:space="preserve"> Logiciel utilisable par tous (ex: absence de mot de passe requis pour l'administration distante d'un poste)</t>
  </si>
  <si>
    <t xml:space="preserve"> Système d'exploitation attractifs ou "grand public"</t>
  </si>
  <si>
    <t xml:space="preserve"> Interface intégrant des caractéristiques techniques relatives au pays (ex: prises téléphoniques différentes entre la France et le Royaume Uni)</t>
  </si>
  <si>
    <t xml:space="preserve"> Présence de lieu d'observation à l'extérieur du site</t>
  </si>
  <si>
    <t xml:space="preserve"> Obtention d'un avantage à la désinformation</t>
  </si>
  <si>
    <t xml:space="preserve"> Support non adapté à la durée de vie des données à archiver</t>
  </si>
  <si>
    <t xml:space="preserve"> Non-respect des règles de mises à jour des logiciels anti-virus</t>
  </si>
  <si>
    <t xml:space="preserve"> Les supports et médium sont accessibles à tous et actifs par défaut (ex: ensemble des prises RJ4destruction de matériels ou de supports brassées)</t>
  </si>
  <si>
    <t xml:space="preserve"> Persistance involontaire des données sur les supports</t>
  </si>
  <si>
    <t xml:space="preserve"> Manque d'informations sur les lois et les règlements appliqués au traitement de l'information</t>
  </si>
  <si>
    <t xml:space="preserve"> Les équipements sont connectés à des réseaux externes</t>
  </si>
  <si>
    <t xml:space="preserve"> Non-respect des règles de protection physique applicables aux équipements transportables</t>
  </si>
  <si>
    <t xml:space="preserve"> A.10.6 Sécurité des réseaux</t>
  </si>
  <si>
    <t xml:space="preserve"> Supports originaux</t>
  </si>
  <si>
    <t xml:space="preserve">11e étage</t>
  </si>
  <si>
    <t xml:space="preserve"> Possibilité d'administrer le système à distance</t>
  </si>
  <si>
    <t xml:space="preserve"> Aucune vérification du système d'exploitation n'est faite avant l'installation</t>
  </si>
  <si>
    <t xml:space="preserve"> Logiciels à configurations non évolutives</t>
  </si>
  <si>
    <t xml:space="preserve"> Plafond ou ouverture à l'extérieur non étanche</t>
  </si>
  <si>
    <t xml:space="preserve"> Les responsabilités de sécurité concernant la classification des informations ne sont pas formalisées ni connues de tous</t>
  </si>
  <si>
    <t xml:space="preserve"> Possibles effets de bord liés à la mise à jour d'un composant logiciel</t>
  </si>
  <si>
    <t xml:space="preserve"> Médium et supports disposant des caractéristiques permettant l'écoute passive (ex:Ethernet)</t>
  </si>
  <si>
    <t xml:space="preserve"> Logiciel d'utilisation complexe</t>
  </si>
  <si>
    <t xml:space="preserve"> Absence d'organisation de lutte contre l'incendie (description des rôles)</t>
  </si>
  <si>
    <t xml:space="preserve"> Possibilité d'altérer une communication</t>
  </si>
  <si>
    <t xml:space="preserve"> Possibilité d'amorcer plusieurs syst mes d'exploitation sur la même machine (ex:accès aux partitions NTFS via Linux)</t>
  </si>
  <si>
    <t xml:space="preserve"> Obtention d'un avantage à la revente d'un matériel</t>
  </si>
  <si>
    <t xml:space="preserve"> A.10.7 Manipulation des supports</t>
  </si>
  <si>
    <t xml:space="preserve"> Supports ou documents transmis ou présents à l'extérieur du site</t>
  </si>
  <si>
    <t xml:space="preserve">12e étage</t>
  </si>
  <si>
    <r>
      <rPr>
        <b val="true"/>
        <sz val="10"/>
        <rFont val="Arial"/>
        <family val="0"/>
      </rPr>
      <t xml:space="preserve">Information</t>
    </r>
    <r>
      <rPr>
        <b val="true"/>
        <sz val="10"/>
        <color rgb="FFFFFFFF"/>
        <rFont val="Arial"/>
        <family val="2"/>
      </rPr>
      <t xml:space="preserve">_</t>
    </r>
    <r>
      <rPr>
        <b val="true"/>
        <sz val="10"/>
        <rFont val="Arial"/>
        <family val="0"/>
      </rPr>
      <t xml:space="preserve">sans</t>
    </r>
    <r>
      <rPr>
        <b val="true"/>
        <sz val="10"/>
        <color rgb="FFFFFFFF"/>
        <rFont val="Arial"/>
        <family val="2"/>
      </rPr>
      <t xml:space="preserve">_</t>
    </r>
    <r>
      <rPr>
        <b val="true"/>
        <sz val="10"/>
        <rFont val="Arial"/>
        <family val="0"/>
      </rPr>
      <t xml:space="preserve">garantie</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l</t>
    </r>
    <r>
      <rPr>
        <b val="true"/>
        <sz val="10"/>
        <color rgb="FFFFFFFF"/>
        <rFont val="Arial"/>
        <family val="2"/>
      </rPr>
      <t xml:space="preserve">_</t>
    </r>
    <r>
      <rPr>
        <b val="true"/>
        <sz val="10"/>
        <rFont val="Arial"/>
        <family val="0"/>
      </rPr>
      <t xml:space="preserve">origine</t>
    </r>
  </si>
  <si>
    <t xml:space="preserve"> Matériels à configurations non évolutives</t>
  </si>
  <si>
    <t xml:space="preserve"> Non-respect du devoir de réserve</t>
  </si>
  <si>
    <t xml:space="preserve"> Matériel d'utilisation complexe ou peu ergonomique</t>
  </si>
  <si>
    <t xml:space="preserve"> Absence ou mauvais dimensionnement ou inadéquation du dispositif d'extinction automatique d'incendie</t>
  </si>
  <si>
    <t xml:space="preserve"> Possibilité d'installer des correctifs</t>
  </si>
  <si>
    <t xml:space="preserve"> Possibilité d'administrer le système à distance depuis n'importe quel poste</t>
  </si>
  <si>
    <t xml:space="preserve"> Possibilité d'amorcer plusieurs systèmes d'exploitation sur la même machine (ex: accès aux partitions NTFS via Linux)</t>
  </si>
  <si>
    <t xml:space="preserve"> Possibilité d'utiliser une porte dérobée (trappe) ou cheval de Troie dans le système d'exploitation</t>
  </si>
  <si>
    <t xml:space="preserve"> Revente possible du matériel (absence de marquage)</t>
  </si>
  <si>
    <t xml:space="preserve"> A.10.8 Echange des données (en interne et en externe)</t>
  </si>
  <si>
    <t xml:space="preserve"> Transmission des supports par des services postaux (fournisseurs externes)</t>
  </si>
  <si>
    <t xml:space="preserve">13e étage</t>
  </si>
  <si>
    <r>
      <rPr>
        <b val="true"/>
        <sz val="10"/>
        <rFont val="Arial"/>
        <family val="0"/>
      </rPr>
      <t xml:space="preserve">Panne</t>
    </r>
    <r>
      <rPr>
        <b val="true"/>
        <sz val="10"/>
        <color rgb="FFFFFFFF"/>
        <rFont val="Arial"/>
        <family val="2"/>
      </rPr>
      <t xml:space="preserve">_</t>
    </r>
    <r>
      <rPr>
        <b val="true"/>
        <sz val="10"/>
        <rFont val="Arial"/>
        <family val="0"/>
      </rPr>
      <t xml:space="preserve">matériel</t>
    </r>
  </si>
  <si>
    <t xml:space="preserve"> Possibilité d'amorcer plusieurs systèmes d'exploitation sur la même machine (ex:accès aux partitions NTFS via Linux)</t>
  </si>
  <si>
    <t xml:space="preserve"> Obtention d'un avantage à la divulgation d'information</t>
  </si>
  <si>
    <t xml:space="preserve"> Possibilité d'ajout d'un logiciel d'écoute de type cheval de Troie</t>
  </si>
  <si>
    <t xml:space="preserve"> Mauvaise connaissance des responsabilités</t>
  </si>
  <si>
    <t xml:space="preserve"> Possibilité d'utiliser les ressources sans trace</t>
  </si>
  <si>
    <t xml:space="preserve"> Possibilité de créer ou modifier des commandes systèmes</t>
  </si>
  <si>
    <t xml:space="preserve"> Possibilité d'utiliser les ressources de l'organisme sans contrôle (matériel en libre service...)</t>
  </si>
  <si>
    <t xml:space="preserve"> Existence de période ou d'évènement provoquant une augmentation très significative de l'usage du système</t>
  </si>
  <si>
    <t xml:space="preserve"> Présence de point d'écoute illicite</t>
  </si>
  <si>
    <t xml:space="preserve"> Utilisation de matériel à l'extérieur (domicile des personnels)</t>
  </si>
  <si>
    <t xml:space="preserve"> Matériels attractifs (valeurs marchande)</t>
  </si>
  <si>
    <t xml:space="preserve"> A.10.10 Surveillance (audit) des systèmes</t>
  </si>
  <si>
    <t xml:space="preserve">Dernier étage</t>
  </si>
  <si>
    <r>
      <rPr>
        <b val="true"/>
        <sz val="10"/>
        <rFont val="Arial"/>
        <family val="0"/>
      </rPr>
      <t xml:space="preserve">Perte</t>
    </r>
    <r>
      <rPr>
        <b val="true"/>
        <sz val="10"/>
        <color rgb="FFFFFFFF"/>
        <rFont val="Arial"/>
        <family val="2"/>
      </rPr>
      <t xml:space="preserve">_</t>
    </r>
    <r>
      <rPr>
        <b val="true"/>
        <sz val="10"/>
        <rFont val="Arial"/>
        <family val="0"/>
      </rPr>
      <t xml:space="preserve">d</t>
    </r>
    <r>
      <rPr>
        <b val="true"/>
        <sz val="10"/>
        <color rgb="FFFFFFFF"/>
        <rFont val="Arial"/>
        <family val="2"/>
      </rPr>
      <t xml:space="preserve">_</t>
    </r>
    <r>
      <rPr>
        <b val="true"/>
        <sz val="10"/>
        <rFont val="Arial"/>
        <family val="0"/>
      </rPr>
      <t xml:space="preserve">énergie</t>
    </r>
    <r>
      <rPr>
        <b val="true"/>
        <sz val="10"/>
        <color rgb="FFFFFFFF"/>
        <rFont val="Arial"/>
        <family val="2"/>
      </rPr>
      <t xml:space="preserve">_</t>
    </r>
    <r>
      <rPr>
        <b val="true"/>
        <sz val="10"/>
        <rFont val="Arial"/>
        <family val="0"/>
      </rPr>
      <t xml:space="preserve">électrique</t>
    </r>
  </si>
  <si>
    <t xml:space="preserve"> Le logiciel permet d'accéder à des données (contenu du disque dur)</t>
  </si>
  <si>
    <t xml:space="preserve"> Non-respect des règles qualité</t>
  </si>
  <si>
    <t xml:space="preserve"> Protocole ne permettant pas d'authentifier de manière sûre l'émetteur d'une communication</t>
  </si>
  <si>
    <t xml:space="preserve"> Possibilité que le système d'exploitation soit soumis à des requêtes ou données mal formées (ex: buffer overflow)</t>
  </si>
  <si>
    <t xml:space="preserve"> Absence de prise en compte dans les exigences d'un projet des situations plaçant le système dans des conditions limites</t>
  </si>
  <si>
    <t xml:space="preserve"> Supports attractifs (valeurs marchande</t>
  </si>
  <si>
    <t xml:space="preserve"> Non-respect des règles associées à la classification des informations</t>
  </si>
  <si>
    <t xml:space="preserve"> A.11.2 Gestion des accès des utilisateurs</t>
  </si>
  <si>
    <r>
      <rPr>
        <b val="true"/>
        <sz val="10"/>
        <rFont val="Arial"/>
        <family val="0"/>
      </rPr>
      <t xml:space="preserve">Perte</t>
    </r>
    <r>
      <rPr>
        <b val="true"/>
        <sz val="10"/>
        <color rgb="FFFFFFFF"/>
        <rFont val="Arial"/>
        <family val="2"/>
      </rPr>
      <t xml:space="preserve">_</t>
    </r>
    <r>
      <rPr>
        <b val="true"/>
        <sz val="10"/>
        <rFont val="Arial"/>
        <family val="0"/>
      </rPr>
      <t xml:space="preserve">des</t>
    </r>
    <r>
      <rPr>
        <b val="true"/>
        <sz val="10"/>
        <color rgb="FFFFFFFF"/>
        <rFont val="Arial"/>
        <family val="2"/>
      </rPr>
      <t xml:space="preserve">_</t>
    </r>
    <r>
      <rPr>
        <b val="true"/>
        <sz val="10"/>
        <rFont val="Arial"/>
        <family val="0"/>
      </rPr>
      <t xml:space="preserve">moyens</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communication</t>
    </r>
  </si>
  <si>
    <t xml:space="preserve"> Le matériel est amorçable par tous à partir d'un périphérique (ex: disquette)</t>
  </si>
  <si>
    <t xml:space="preserve"> Perte ou mauvaise gestion des documents originaux (contrats de support)</t>
  </si>
  <si>
    <t xml:space="preserve"> Présence de répertoire partagé pour stocker de l'information</t>
  </si>
  <si>
    <t xml:space="preserve"> Médium et supports intégrants des caractéristiques techniques spécifiques à sa localisation (ex: paramètres de configuration ADSL différents entre la France et le Royaume Uni)</t>
  </si>
  <si>
    <t xml:space="preserve"> Récupération de logiciels depuis un moyen de collecte non authentifié</t>
  </si>
  <si>
    <t xml:space="preserve"> Responsabilité de chacun non connue</t>
  </si>
  <si>
    <t xml:space="preserve"> Mauvais usage du service de messagerie (utilisation des BAL comme espace de stockage)</t>
  </si>
  <si>
    <t xml:space="preserve"> Supports mobiles ou aisément transportables (ex: disquette)</t>
  </si>
  <si>
    <t xml:space="preserve"> Possibilité d'utiliser une porte dérobée (trappe) ou cheval de Troie dans le systèm d'exploitation</t>
  </si>
  <si>
    <t xml:space="preserve"> Présence d'imprimante dans les lieux de passage</t>
  </si>
  <si>
    <t xml:space="preserve"> A.11.3 Responsabilités de l'utilisateur</t>
  </si>
  <si>
    <r>
      <rPr>
        <b val="true"/>
        <sz val="10"/>
        <rFont val="Arial"/>
        <family val="2"/>
      </rPr>
      <t xml:space="preserve">Perte</t>
    </r>
    <r>
      <rPr>
        <b val="true"/>
        <sz val="10"/>
        <color rgb="FFFFFFFF"/>
        <rFont val="Arial"/>
        <family val="2"/>
      </rPr>
      <t xml:space="preserve">_</t>
    </r>
    <r>
      <rPr>
        <b val="true"/>
        <sz val="10"/>
        <rFont val="Arial"/>
        <family val="2"/>
      </rPr>
      <t xml:space="preserve">du</t>
    </r>
    <r>
      <rPr>
        <b val="true"/>
        <sz val="10"/>
        <color rgb="FFFFFFFF"/>
        <rFont val="Arial"/>
        <family val="2"/>
      </rPr>
      <t xml:space="preserve">_</t>
    </r>
    <r>
      <rPr>
        <b val="true"/>
        <sz val="10"/>
        <rFont val="Arial"/>
        <family val="2"/>
      </rPr>
      <t xml:space="preserve">support</t>
    </r>
  </si>
  <si>
    <t xml:space="preserve"> Procédures de gestion des privilèges d'accès trop lourde à opérer</t>
  </si>
  <si>
    <t xml:space="preserve"> Non-respect des consignes</t>
  </si>
  <si>
    <t xml:space="preserve"> Utilisation de logiciels non évalués</t>
  </si>
  <si>
    <t xml:space="preserve"> Utilisation partagée d'identifiant de connexion</t>
  </si>
  <si>
    <t xml:space="preserve"> A.11.4 Contrôle d'accès au réseau et aux applications</t>
  </si>
  <si>
    <r>
      <rPr>
        <b val="true"/>
        <sz val="10"/>
        <rFont val="Arial"/>
        <family val="0"/>
      </rPr>
      <t xml:space="preserve">Phénomènes</t>
    </r>
    <r>
      <rPr>
        <b val="true"/>
        <sz val="10"/>
        <color rgb="FFFFFFFF"/>
        <rFont val="Arial"/>
        <family val="2"/>
      </rPr>
      <t xml:space="preserve">_</t>
    </r>
    <r>
      <rPr>
        <b val="true"/>
        <sz val="10"/>
        <rFont val="Arial"/>
        <family val="0"/>
      </rPr>
      <t xml:space="preserve">climatiques</t>
    </r>
  </si>
  <si>
    <t xml:space="preserve"> Supports capables d'effectuer des échanges d'information à caractère sensible</t>
  </si>
  <si>
    <t xml:space="preserve"> Personnel utilisateur peu ou mal formé</t>
  </si>
  <si>
    <t xml:space="preserve"> Utilisation d'un système d'exploitation standard pour lequel des attaques logiques ont déjà été réalisées</t>
  </si>
  <si>
    <t xml:space="preserve"> A.11.5 Contrôle d'accès aux systèmes d'exploitation</t>
  </si>
  <si>
    <r>
      <rPr>
        <b val="true"/>
        <sz val="10"/>
        <rFont val="Arial"/>
        <family val="0"/>
      </rPr>
      <t xml:space="preserve">Piégeage</t>
    </r>
    <r>
      <rPr>
        <b val="true"/>
        <sz val="10"/>
        <color rgb="FFFFFFFF"/>
        <rFont val="Arial"/>
        <family val="2"/>
      </rPr>
      <t xml:space="preserve">_</t>
    </r>
    <r>
      <rPr>
        <b val="true"/>
        <sz val="10"/>
        <rFont val="Arial"/>
        <family val="0"/>
      </rPr>
      <t xml:space="preserve">du</t>
    </r>
    <r>
      <rPr>
        <b val="true"/>
        <sz val="10"/>
        <color rgb="FFFFFFFF"/>
        <rFont val="Arial"/>
        <family val="2"/>
      </rPr>
      <t xml:space="preserve">_</t>
    </r>
    <r>
      <rPr>
        <b val="true"/>
        <sz val="10"/>
        <rFont val="Arial"/>
        <family val="0"/>
      </rPr>
      <t xml:space="preserve">logiciel</t>
    </r>
  </si>
  <si>
    <t xml:space="preserve"> Matériels obsolètes</t>
  </si>
  <si>
    <t xml:space="preserve"> Possibilité que certains matériels provoquent des nuisances pour le personnel utilisateur (travail devant écran)</t>
  </si>
  <si>
    <t xml:space="preserve"> A.11.6 Contrôle d'accès aux données</t>
  </si>
  <si>
    <r>
      <rPr>
        <b val="true"/>
        <sz val="10"/>
        <rFont val="Arial"/>
        <family val="0"/>
      </rPr>
      <t xml:space="preserve">Piégeage</t>
    </r>
    <r>
      <rPr>
        <b val="true"/>
        <sz val="10"/>
        <color rgb="FFFFFFFF"/>
        <rFont val="Arial"/>
        <family val="2"/>
      </rPr>
      <t xml:space="preserve">_</t>
    </r>
    <r>
      <rPr>
        <b val="true"/>
        <sz val="10"/>
        <rFont val="Arial"/>
        <family val="0"/>
      </rPr>
      <t xml:space="preserve">du</t>
    </r>
    <r>
      <rPr>
        <b val="true"/>
        <sz val="10"/>
        <color rgb="FFFFFFFF"/>
        <rFont val="Arial"/>
        <family val="2"/>
      </rPr>
      <t xml:space="preserve">_</t>
    </r>
    <r>
      <rPr>
        <b val="true"/>
        <sz val="10"/>
        <rFont val="Arial"/>
        <family val="0"/>
      </rPr>
      <t xml:space="preserve">matériel</t>
    </r>
  </si>
  <si>
    <t xml:space="preserve"> A.11.7 Informatique mobile et télétravail</t>
  </si>
  <si>
    <t xml:space="preserve"> Possibilité d'agir sur les données transmises par l'intermédiaire du média de communication</t>
  </si>
  <si>
    <t xml:space="preserve"> A.12.2 Sécurité dans le fonctionnement des applications</t>
  </si>
  <si>
    <r>
      <rPr>
        <b val="true"/>
        <sz val="10"/>
        <rFont val="Arial"/>
        <family val="0"/>
      </rPr>
      <t xml:space="preserve">Récupération</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support</t>
    </r>
    <r>
      <rPr>
        <b val="true"/>
        <sz val="10"/>
        <color rgb="FFFFFFFF"/>
        <rFont val="Arial"/>
        <family val="2"/>
      </rPr>
      <t xml:space="preserve">_</t>
    </r>
    <r>
      <rPr>
        <b val="true"/>
        <sz val="10"/>
        <rFont val="Arial"/>
        <family val="0"/>
      </rPr>
      <t xml:space="preserve">mis</t>
    </r>
    <r>
      <rPr>
        <b val="true"/>
        <sz val="10"/>
        <color rgb="FFFFFFFF"/>
        <rFont val="Arial"/>
        <family val="2"/>
      </rPr>
      <t xml:space="preserve">_</t>
    </r>
    <r>
      <rPr>
        <b val="true"/>
        <sz val="10"/>
        <rFont val="Arial"/>
        <family val="0"/>
      </rPr>
      <t xml:space="preserve">au</t>
    </r>
    <r>
      <rPr>
        <b val="true"/>
        <sz val="10"/>
        <color rgb="FFFFFFFF"/>
        <rFont val="Arial"/>
        <family val="2"/>
      </rPr>
      <t xml:space="preserve">_</t>
    </r>
    <r>
      <rPr>
        <b val="true"/>
        <sz val="10"/>
        <rFont val="Arial"/>
        <family val="0"/>
      </rPr>
      <t xml:space="preserve">rebut</t>
    </r>
  </si>
  <si>
    <t xml:space="preserve"> Usure des supports</t>
  </si>
  <si>
    <t xml:space="preserve"> A.12.3 Mesures de cryptographie</t>
  </si>
  <si>
    <r>
      <rPr>
        <b val="true"/>
        <sz val="10"/>
        <rFont val="Arial"/>
        <family val="0"/>
      </rPr>
      <t xml:space="preserve">Reniement</t>
    </r>
    <r>
      <rPr>
        <b val="true"/>
        <sz val="10"/>
        <color rgb="FFFFFFFF"/>
        <rFont val="Arial"/>
        <family val="2"/>
      </rPr>
      <t xml:space="preserve">_</t>
    </r>
    <r>
      <rPr>
        <b val="true"/>
        <sz val="10"/>
        <rFont val="Arial"/>
        <family val="0"/>
      </rPr>
      <t xml:space="preserve">d</t>
    </r>
    <r>
      <rPr>
        <b val="true"/>
        <sz val="10"/>
        <color rgb="FFFFFFFF"/>
        <rFont val="Arial"/>
        <family val="2"/>
      </rPr>
      <t xml:space="preserve">_</t>
    </r>
    <r>
      <rPr>
        <b val="true"/>
        <sz val="10"/>
        <rFont val="Arial"/>
        <family val="0"/>
      </rPr>
      <t xml:space="preserve">actions</t>
    </r>
  </si>
  <si>
    <t xml:space="preserve"> A.12.4 Sécurité des fichiers systèmes</t>
  </si>
  <si>
    <r>
      <rPr>
        <b val="true"/>
        <sz val="10"/>
        <rFont val="Arial"/>
        <family val="0"/>
      </rPr>
      <t xml:space="preserve">Saturation</t>
    </r>
    <r>
      <rPr>
        <b val="true"/>
        <sz val="10"/>
        <color rgb="FFFFFFFF"/>
        <rFont val="Arial"/>
        <family val="2"/>
      </rPr>
      <t xml:space="preserve">_</t>
    </r>
    <r>
      <rPr>
        <b val="true"/>
        <sz val="10"/>
        <rFont val="Arial"/>
        <family val="0"/>
      </rPr>
      <t xml:space="preserve">du</t>
    </r>
    <r>
      <rPr>
        <b val="true"/>
        <sz val="10"/>
        <color rgb="FFFFFFFF"/>
        <rFont val="Arial"/>
        <family val="2"/>
      </rPr>
      <t xml:space="preserve">_</t>
    </r>
    <r>
      <rPr>
        <b val="true"/>
        <sz val="10"/>
        <rFont val="Arial"/>
        <family val="0"/>
      </rPr>
      <t xml:space="preserve">système</t>
    </r>
    <r>
      <rPr>
        <b val="true"/>
        <sz val="10"/>
        <color rgb="FFFFFFFF"/>
        <rFont val="Arial"/>
        <family val="2"/>
      </rPr>
      <t xml:space="preserve">_</t>
    </r>
    <r>
      <rPr>
        <b val="true"/>
        <sz val="10"/>
        <rFont val="Arial"/>
        <family val="0"/>
      </rPr>
      <t xml:space="preserve">informatique</t>
    </r>
  </si>
  <si>
    <t xml:space="preserve"> A.12.5 Sécurité dans le développement et la maintenance</t>
  </si>
  <si>
    <r>
      <rPr>
        <b val="true"/>
        <sz val="10"/>
        <rFont val="Arial"/>
        <family val="0"/>
      </rPr>
      <t xml:space="preserve">Traitement</t>
    </r>
    <r>
      <rPr>
        <b val="true"/>
        <sz val="10"/>
        <color rgb="FFFFFFFF"/>
        <rFont val="Arial"/>
        <family val="2"/>
      </rPr>
      <t xml:space="preserve">_</t>
    </r>
    <r>
      <rPr>
        <b val="true"/>
        <sz val="10"/>
        <rFont val="Arial"/>
        <family val="0"/>
      </rPr>
      <t xml:space="preserve">illicite</t>
    </r>
    <r>
      <rPr>
        <b val="true"/>
        <sz val="10"/>
        <color rgb="FFFFFFFF"/>
        <rFont val="Arial"/>
        <family val="2"/>
      </rPr>
      <t xml:space="preserve">_</t>
    </r>
    <r>
      <rPr>
        <b val="true"/>
        <sz val="10"/>
        <rFont val="Arial"/>
        <family val="0"/>
      </rPr>
      <t xml:space="preserve">des</t>
    </r>
    <r>
      <rPr>
        <b val="true"/>
        <sz val="10"/>
        <color rgb="FFFFFFFF"/>
        <rFont val="Arial"/>
        <family val="2"/>
      </rPr>
      <t xml:space="preserve">_</t>
    </r>
    <r>
      <rPr>
        <b val="true"/>
        <sz val="10"/>
        <rFont val="Arial"/>
        <family val="0"/>
      </rPr>
      <t xml:space="preserve">données</t>
    </r>
  </si>
  <si>
    <t xml:space="preserve"> A.12.6 Gestion des vulnérabilités techniques</t>
  </si>
  <si>
    <r>
      <rPr>
        <b val="true"/>
        <sz val="10"/>
        <rFont val="Arial"/>
        <family val="0"/>
      </rPr>
      <t xml:space="preserve">Utilisation</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logiciels</t>
    </r>
    <r>
      <rPr>
        <b val="true"/>
        <sz val="10"/>
        <color rgb="FFFFFFFF"/>
        <rFont val="Arial"/>
        <family val="2"/>
      </rPr>
      <t xml:space="preserve">_</t>
    </r>
    <r>
      <rPr>
        <b val="true"/>
        <sz val="10"/>
        <rFont val="Arial"/>
        <family val="0"/>
      </rPr>
      <t xml:space="preserve">copiés</t>
    </r>
    <r>
      <rPr>
        <b val="true"/>
        <sz val="10"/>
        <color rgb="FFFFFFFF"/>
        <rFont val="Arial"/>
        <family val="2"/>
      </rPr>
      <t xml:space="preserve">_</t>
    </r>
    <r>
      <rPr>
        <b val="true"/>
        <sz val="10"/>
        <rFont val="Arial"/>
        <family val="0"/>
      </rPr>
      <t xml:space="preserve">ou</t>
    </r>
    <r>
      <rPr>
        <b val="true"/>
        <sz val="10"/>
        <color rgb="FFFFFFFF"/>
        <rFont val="Arial"/>
        <family val="2"/>
      </rPr>
      <t xml:space="preserve">_</t>
    </r>
    <r>
      <rPr>
        <b val="true"/>
        <sz val="10"/>
        <rFont val="Arial"/>
        <family val="0"/>
      </rPr>
      <t xml:space="preserve">contrefaits</t>
    </r>
  </si>
  <si>
    <t xml:space="preserve"> A.13. Remontées des incidents  liés à la sécurité</t>
  </si>
  <si>
    <r>
      <rPr>
        <b val="true"/>
        <sz val="10"/>
        <rFont val="Arial"/>
        <family val="0"/>
      </rPr>
      <t xml:space="preserve">Utilisation</t>
    </r>
    <r>
      <rPr>
        <b val="true"/>
        <sz val="10"/>
        <color rgb="FFFFFFFF"/>
        <rFont val="Arial"/>
        <family val="2"/>
      </rPr>
      <t xml:space="preserve">_</t>
    </r>
    <r>
      <rPr>
        <b val="true"/>
        <sz val="10"/>
        <rFont val="Arial"/>
        <family val="0"/>
      </rPr>
      <t xml:space="preserve">illicite</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matériels</t>
    </r>
  </si>
  <si>
    <t xml:space="preserve"> A.14 Gestion de la continuité de l'activité</t>
  </si>
  <si>
    <r>
      <rPr>
        <b val="true"/>
        <sz val="10"/>
        <rFont val="Arial"/>
        <family val="0"/>
      </rPr>
      <t xml:space="preserve">Vol</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matériels</t>
    </r>
  </si>
  <si>
    <t xml:space="preserve"> A.15.1 Conformité avec les exigences légales</t>
  </si>
  <si>
    <r>
      <rPr>
        <b val="true"/>
        <sz val="10"/>
        <rFont val="Arial"/>
        <family val="0"/>
      </rPr>
      <t xml:space="preserve">Vol</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supports</t>
    </r>
    <r>
      <rPr>
        <b val="true"/>
        <sz val="10"/>
        <color rgb="FFFFFFFF"/>
        <rFont val="Arial"/>
        <family val="2"/>
      </rPr>
      <t xml:space="preserve">_</t>
    </r>
    <r>
      <rPr>
        <b val="true"/>
        <sz val="10"/>
        <rFont val="Arial"/>
        <family val="0"/>
      </rPr>
      <t xml:space="preserve">ou</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documents</t>
    </r>
  </si>
  <si>
    <t xml:space="preserve"> A.15.3 Audit du système</t>
  </si>
  <si>
    <t xml:space="preserve">Objecifs_de_sécurité2</t>
  </si>
  <si>
    <t xml:space="preserve">Mesures</t>
  </si>
  <si>
    <t xml:space="preserve">A.5.1_Politique_de_sécurité_de_l_information</t>
  </si>
  <si>
    <t xml:space="preserve">A.6.2_Tiers</t>
  </si>
  <si>
    <t xml:space="preserve">A.7.1_Responsabilités_relatives_aux_actifs</t>
  </si>
  <si>
    <t xml:space="preserve">A.7.2_Classification_des_informations</t>
  </si>
  <si>
    <t xml:space="preserve">A.8.1_Avant_le_recrutement</t>
  </si>
  <si>
    <t xml:space="preserve">A.8.3_Fin_ou_modification_du_contrat</t>
  </si>
  <si>
    <t xml:space="preserve">A.9.1_Zones_sécurisées</t>
  </si>
  <si>
    <t xml:space="preserve">A.10.2_Gestion_de_la_prestation_de_service_conclus_avec_un_tiers</t>
  </si>
  <si>
    <t xml:space="preserve">A.10.4_Protection_contre_les_codes_malveillant_et_mobile</t>
  </si>
  <si>
    <t xml:space="preserve">A.10.7_Manipulation_des_supports</t>
  </si>
  <si>
    <t xml:space="preserve">A.10.8_Echange_des_informations</t>
  </si>
  <si>
    <t xml:space="preserve">A.10.9_Services_de_commerce_électronique</t>
  </si>
  <si>
    <t xml:space="preserve">A.11.1_Exigences_métier_relatives_au_contrôle_d_accès</t>
  </si>
  <si>
    <t xml:space="preserve">A.11.6_Contrôle_d_accès_aux_applications_et_à_l_information</t>
  </si>
  <si>
    <t xml:space="preserve">A.11.7_Informatique_mobile_et_télétravail</t>
  </si>
  <si>
    <t xml:space="preserve">A.12.1_Exigences_de_sécurité_applicables_aux_systèmes_d_information</t>
  </si>
  <si>
    <t xml:space="preserve">A.12.2_Bon_fonctionnement_des_applications</t>
  </si>
  <si>
    <t xml:space="preserve">A.12.6_Gestion_des_vulnérabilités_techniques</t>
  </si>
  <si>
    <t xml:space="preserve">A.13.1_Remontée_des_événements_et_des_failles_liés_à_la_sécurité_de_l_information</t>
  </si>
  <si>
    <t xml:space="preserve">A.13.2_Gestion_des_incidents_liés_à_la_sécurité_de_l_information_et_des_améliorations</t>
  </si>
  <si>
    <t xml:space="preserve">A.15.1_Conformité_aux_exigences_légales</t>
  </si>
  <si>
    <t xml:space="preserve">A.15.2_Conformité_avec_les_politiques_et_normes_de_sécurité_et_conformité_technique</t>
  </si>
  <si>
    <t xml:space="preserve">A.15.3_Prises_en_compte_de_l_audit_du_système_d_information</t>
  </si>
  <si>
    <r>
      <rPr>
        <b val="true"/>
        <sz val="10"/>
        <rFont val="Arial"/>
        <family val="2"/>
      </rPr>
      <t xml:space="preserve">A.5.1.1
</t>
    </r>
    <r>
      <rPr>
        <sz val="10"/>
        <rFont val="Arial"/>
        <family val="0"/>
      </rPr>
      <t xml:space="preserve">Un document de politique de sécurité de l’information doit être approuvé par la direction, puis publié et diffusé auprès de l’ensemble des salariés et des tiers concernés.</t>
    </r>
  </si>
  <si>
    <t xml:space="preserve">A.6.1.1
La direction doit soutenir activement la politique de sécurité au sein de l’unité au moyen de directives claires, d’un engagement démontré, d’attribution de fonctions explicites et d’une reconnaissance des responsabilités liées à la sécurité de l’information.</t>
  </si>
  <si>
    <t xml:space="preserve">A.6.2.1
Les risques pesant sur l’information et les moyens de traitement de l’unité qui découlent d’activités impliquant des tiers doivent être identifiés, et des mesures appropriées doivent être mises en œuvre avant d’accorder des accès.</t>
  </si>
  <si>
    <t xml:space="preserve">A.7.1.1
Tous les actifs doivent être clairement identifiés et un inventaire de tous les actifs importants doit être réalisé et géré.</t>
  </si>
  <si>
    <t xml:space="preserve">A.7.2.1
Les informations doivent être classées en termes de valeur, d’exigences légales, de sensibilité et de criticité.</t>
  </si>
  <si>
    <t xml:space="preserve">A.8.1.1
Les rôles et responsabilités en matière de sécurité des salariés, contractants et utilisateurs tiers doivent être définis et documentés conformément à la politique de sécurité de l’information de l’unité.</t>
  </si>
  <si>
    <t xml:space="preserve">A.8.2.1
La direction doit demander aux salariés, contractants et utilisateurs tiers d’appliquer les règles de sécurité conformément aux politiques et procédures établies de l’unité.</t>
  </si>
  <si>
    <t xml:space="preserve">A.8.3.1
Les responsabilités relatives aux fins ou aux modifications de contrats doivent être clairement définies et attribuées.</t>
  </si>
  <si>
    <t xml:space="preserve">A.9.1.1
Les zones contenant des informations et des moyens de traitement de l’information doivent être protégées par des périmètres de sécurité (obstacles tels que des murs, des portes avec un contrôle d’accès par cartes, ou des bureaux de réception avec personnel d’accueil).</t>
  </si>
  <si>
    <t xml:space="preserve">A.10.1.1
Les procédures d’exploitation doivent être documentées, tenues à jour et disponibles pour tous les utilisateurs concernés.</t>
  </si>
  <si>
    <t xml:space="preserve">A.10.2.1
Il doit être assuré que les mesures de sécurité, les définitions du service et les niveaux de prestation prévus dans l’accord de prestation de service tiers sont mis en oeuvre, appliqués et tenus à jour par le tiers.</t>
  </si>
  <si>
    <t xml:space="preserve">A.10.4.1
Des mesures de détection, de prévention et de recouvrement pour se protéger des codes malveillants ainsi que des procédures appropriées de sensibilisation des utilisateurs doivent être mises en oeuvre.</t>
  </si>
  <si>
    <t xml:space="preserve">A.10.7.1
Des procédures doivent être mises en place pour la gestion des supports amovibles.</t>
  </si>
  <si>
    <t xml:space="preserve">A.10.8.1
Des politiques, procédures et mesures d’échange formelles doivent être mises en place pour protéger les échanges d’informations liées à tous types d’équipements de télécommunication.</t>
  </si>
  <si>
    <t xml:space="preserve">A.10.9.1
Les informations liées au commerce électronique transmises sur les réseaux publics doivent être protégées contre les activités frauduleuses, les litiges sur les contrats et la divulgation et la modification non autorisées.</t>
  </si>
  <si>
    <t xml:space="preserve">A.11.1.1
Une politique de contrôle d’accès doit être établie, documentée et réexaminée sur la base des exigences métier et de sécurité.</t>
  </si>
  <si>
    <t xml:space="preserve">A.11.2.1
Une procédure formelle d’inscription et désincription des utilisateurs destinée à accorder et à supprimer l’accès à tous les systèmes et services d’information doit être définie.</t>
  </si>
  <si>
    <t xml:space="preserve">A.11.4.1
Les utilisateurs doivent avoir uniquement accès aux services pour lesquels ils ont spécifiquement reçu une autorisation.</t>
  </si>
  <si>
    <t xml:space="preserve">A.11.6.1
Pour les utilisateurs et le personnel chargé de l’assistance technique, l’accès aux informations et aux fonctions applicatives doit être restreint conformément à la politique de contrôle d’accès.</t>
  </si>
  <si>
    <t xml:space="preserve">A.11.7.1
Une procédure formelle et des mesures de sécurité appropriées doivent être mises en place pour assurer une protection contre le risque lié à l’utilisation d’appareils informatiques et de communication mobiles.</t>
  </si>
  <si>
    <t xml:space="preserve">A.12.1.1
Les exigences métier relatives aux nouveaux systèmes d’information ou les améliorations apportées aux systèmes d’information existants doivent spécifier les exigences de sécurité.</t>
  </si>
  <si>
    <t xml:space="preserve">A.12.2.1
Les données entrées dans les applications doivent être validées afin de vérifier si elles sont correctes et appropriées.</t>
  </si>
  <si>
    <t xml:space="preserve">A.12.6.1
Toute information concernant toute vulnérabilité technique des systèmes d’information en exploitation doit être obtenue à temps, l’exposition de l’unité aux dites vulnérabilités doit être évaluée et les actions appropriées doivent être entreprises pour traiter le risque associé.</t>
  </si>
  <si>
    <t xml:space="preserve">A.13.1.1
Les événements liés à la sécurité de l’information doivent être signalés, dans les meilleurs délais, par les voies hiérarchiques appropriées.</t>
  </si>
  <si>
    <t xml:space="preserve">A.13.2.1
Des responsabilités et des procédures doivent être établies, permettant de garantir une réponse rapide, efficace et pertinente en cas d’incident lié à la sécurité de l’information.</t>
  </si>
  <si>
    <t xml:space="preserve">A.14.1.1
Un processus de continuité de l’activité dans l’ensemble de l’unité doit être élaboré et géré, qui satisfait aux exigences en matière de sécurité de l’information requises pour la continuité de l’activité de l’unité.</t>
  </si>
  <si>
    <t xml:space="preserve">A.15.1.1
Pour chaque système d’information et pour l’unité, toutes les exigences légales, réglementaires et contractuelles en vigueur doivent être définies, documentées et mises à jour, ainsi que la procédure utilisée par l’unité pour satisfaire à ces exigences.</t>
  </si>
  <si>
    <t xml:space="preserve">A.15.2.1
Les responsables doivent s’assurer de l’exécution correcte de l’ensemble des procédures de sécurité placées sous leur responsabilité en vue de garantir leur conformité avec les politiques et normes de sécurité.</t>
  </si>
  <si>
    <t xml:space="preserve">A.15.3.1
Les exigences d’audit et les activités impliquant des contrôles des systèmes en exploitation doivent être planifiées de manière précise et doivent être le résultat d’un accord afin de réduire le plus possible le risque de perturbations des processus métier.</t>
  </si>
  <si>
    <r>
      <rPr>
        <b val="true"/>
        <sz val="10"/>
        <rFont val="Arial"/>
        <family val="2"/>
      </rPr>
      <t xml:space="preserve">A.5.1.2
</t>
    </r>
    <r>
      <rPr>
        <sz val="10"/>
        <rFont val="Arial"/>
        <family val="0"/>
      </rPr>
      <t xml:space="preserve">Pour garantir la pertinence, l’adéquation et l’efficacité de la politique de sécurité de l’information, la politique doit être réexaminée à intervalles fixés préalablement ou en cas de changements majeurs.</t>
    </r>
  </si>
  <si>
    <t xml:space="preserve">A.6.2.2
Tous les besoins de sécurité doivent être traités avant d’accorder aux clients l’accès à l’information ou aux actifs de l’unité.</t>
  </si>
  <si>
    <t xml:space="preserve">A.7.1.2
La propriété de chaque information et des moyens de traitement del’information doit être attribuée à une partie définie de l’unité.</t>
  </si>
  <si>
    <t xml:space="preserve">A.7.2.2
Un ensemble approprié de procédures pour le marquage et la manipulation de l’information doit être élaboré et mis en œuvre conformément au plan de classification adopté par l’unité.</t>
  </si>
  <si>
    <t xml:space="preserve">A.8.1.2
Qu’il s’agisse de postulants, de contractants ou d’utilisateurs tiers, les vérifications des informations concernant tous les candidats doivent être réalisées conformément aux lois, aux règlements et à l’étique et doivent être proportionnelles aux exigences métier, à la classification des informations accessibles et aux risques identifiés.</t>
  </si>
  <si>
    <t xml:space="preserve">A.8.3.2
Tous les salariés, contractants et utilisateurs tiers doivent restituer la totalité des actifs de l’unité qu’ils ont en leur possession à la fin de leur période d’emploi, contrat ou accord.</t>
  </si>
  <si>
    <t xml:space="preserve">A.9.1.2
Les zones sécurisées doivent être protégées par des contrôles à l’entrée adéquats pour s’assurer que seul le personnel habilité est admis.</t>
  </si>
  <si>
    <t xml:space="preserve">A.10.2.2
Les services, rapports et enregistrements fournis par les tiers doivent être régulièrement contrôlés et réexaminés, et des audits doivent être régulièrement réalisés.</t>
  </si>
  <si>
    <t xml:space="preserve">A.10.4.2
Lorsque l’utilisation de code mobile est autorisée, la configuration doit garantir que le code mobile fonctionne selon une politique de sécurité clairement définie et tout code mobile non autorisé doit être bloqué.</t>
  </si>
  <si>
    <t xml:space="preserve">A.10.7.2
Les supports qui ne servent plus doivent être mis au rebut de façon sûre, en suivant des procédures formelles.</t>
  </si>
  <si>
    <t xml:space="preserve">A.10.8.2
Des accords doivent être conclus pour l’échange d’informations et de logiciels entre l’unité et la partie externe.</t>
  </si>
  <si>
    <t xml:space="preserve">A.10.9.2
Les informations liées aux transactions en ligne doivent être protégées pour empêcher la transmission incomplète, les erreurs d’acheminement, la modification non autorisée, la divulgation non autorisée, la duplication non autorisée du message ou la réémission.</t>
  </si>
  <si>
    <t xml:space="preserve">A.11.2.2
L’attribution et l’utilisation des privilèges doivent être restreintes et contrôlées.</t>
  </si>
  <si>
    <t xml:space="preserve">A.11.3.2
Les utilisateurs doivent s’assurer que tout matériel laissé sans surveillance est doté d’une protection appropriée.</t>
  </si>
  <si>
    <t xml:space="preserve">A.11.6.2
Les systèmes sensibles doivent disposer d'un environnement informatique dédié (isolé).</t>
  </si>
  <si>
    <t xml:space="preserve">A.11.7.2
Une politique, des procédures et des programmes opérationnels spécifiques au télétravail doivent être élaborés et mis en oeuvre.</t>
  </si>
  <si>
    <t xml:space="preserve">A.12.2.2
Des contrôles de validation doivent être inclus dans les applications afin de détecter les éventuelles altérations de l’information dues à des erreurs de traitement ou des actes délibérés.</t>
  </si>
  <si>
    <t xml:space="preserve">A.12.4.2
Les données d’essai doivent être sélectionnées avec soin, protégées et contrôlées.</t>
  </si>
  <si>
    <t xml:space="preserve">A.13.1.2
Il doit être demandé à tous les salariés, contractants et utilisateurs tiers des systèmes et services d’information de noter et de signaler toute faille de sécurité observée ou soupçonnée dans les systèmes ou services.</t>
  </si>
  <si>
    <t xml:space="preserve">A.13.2.2
Des mécanismes doivent être mis en place, permettant de quantifier et surveiller les différents types d’incidents liés à la sécurité de l’information ainsi que leur volume et les coûts associés.</t>
  </si>
  <si>
    <t xml:space="preserve">A.14.1.2
Les événements pouvant être à l’origine d’interruptions des processus métier doivent être identifiés, tout comme la probabilité et l’impact de telles interruptions et leurs conséquences pour la sécurité de l’information.</t>
  </si>
  <si>
    <t xml:space="preserve">A.15.1.2
Des procédures appropriées doivent être mises en oeuvre, visant à garantir la conformité avec les exigences légales, réglementaires et contractuelles concernant l’utilisation du matériel pouvant être soumis à des droits de propriété intellectuelle et l’utilisation des logiciels propriétaires.</t>
  </si>
  <si>
    <t xml:space="preserve">A.15.2.2
La conformité des systèmes d’information avec les normes relatives à la mise en oeuvre de la sécurité doit être vérifiée régulièrement.</t>
  </si>
  <si>
    <t xml:space="preserve">A.15.3.2
L’accès aux outils d’audit du système d’information doit être protégé afin d’empêcher tous mauvais usage ou compromission éventuels.</t>
  </si>
  <si>
    <r>
      <rPr>
        <b val="true"/>
        <sz val="10"/>
        <rFont val="Arial"/>
        <family val="2"/>
      </rPr>
      <t xml:space="preserve">A.6.1.3
</t>
    </r>
    <r>
      <rPr>
        <sz val="10"/>
        <rFont val="Arial"/>
        <family val="0"/>
      </rPr>
      <t xml:space="preserve">Toutes les responsabilités en matière de sécurité de l’information doivent être définies clairement.</t>
    </r>
  </si>
  <si>
    <t xml:space="preserve">A.6.2.3
Les accords conclus avec des tiers qui portent sur l’accès, le traitement, la communication ou la gestion de l’information, ou des moyens de traitement de l’information de l’unité, ou qui portent sur l’ajout de produits ou de services aux moyens de traitement de l’information, doivent couvrir l’ensemble des exigences applicables en matière de sécurité.</t>
  </si>
  <si>
    <t xml:space="preserve">A.7.1.3
Des règles permettant l’utilisation correcte de l’information et des actifs associés aux moyens de traitement de l’information doivent être identifiées, documentées et mises en oeuvre.
</t>
  </si>
  <si>
    <t xml:space="preserve">A.8.1.3
Dans le cadre de leurs obligations contractuelles, les salariés, contractants et utilisateurs tiers doivent se mettre d’accord sur les modalités du contrat d’embauche les liant et le signer. Ce contrat doit définir leurs responsabilités et celles de l’unité quant à la sécurité de l’information.</t>
  </si>
  <si>
    <t xml:space="preserve">A.8.2.3
Un processus disciplinaire formel doit être élaboré pour les salariés ayant enfreint les règles de sécurité.</t>
  </si>
  <si>
    <t xml:space="preserve">A.8.3.3
Les droits d’accès de l’ensemble des salariés, contractants et utilisateurs tiers à l’information et aux moyens de traitement de l’information doivent être supprimés à la fin de leur période d’emploi, ou modifiés en cas de modification du contrat ou de l’accord.</t>
  </si>
  <si>
    <t xml:space="preserve">A.9.1.3
Des mesures de sécurité physique doivent être conçues et appliquées pour les bureaux, les salles et les équipements.</t>
  </si>
  <si>
    <t xml:space="preserve">A.10.1.3
Les tâches et les domaines de responsabilité doivent être séparés pour réduire les occasions de modification ou de mauvais usage non autorisé(e) ou involontaire des actifs de l’unité.</t>
  </si>
  <si>
    <t xml:space="preserve">A.10.2.3
Les changements effectués dans la prestation de service, comprenant le maintien et l’amélioration des politiques, procédures et mesures existant en matière de sécurité de l’information, doivent être gérés en tenant compte de la criticité des systèmes et processus de gestion concernés et de la réévaluation du risque.</t>
  </si>
  <si>
    <t xml:space="preserve">A.10.7.3
Des procédures de manipulation et de stockage des informations doivent être établies pour protéger ces informations d’une divulgation non autorisée ou d’un mauvais usage.</t>
  </si>
  <si>
    <t xml:space="preserve">A.10.8.3
Les supports contenant des informations doivent être protégés contre les accès non autorisés, le mauvais usage ou l’altération lors du transport hors des limites physiques de l’unité.</t>
  </si>
  <si>
    <t xml:space="preserve">A.10.9.3
L’intégrité des informations mises à disposition sur un système accessible au public doit être protégée pour empêcher toute modification non autorisée.</t>
  </si>
  <si>
    <t xml:space="preserve">A.11.2.3
L’attribution de mots de passe doit être réalisée dans le cadre d’un processus formel.</t>
  </si>
  <si>
    <t xml:space="preserve">A.12.2.3
Les exigences permettant d’assurer l’authentification et la protection de l’intégrité des messages dans les applications doivent être identifiées, et des mesures appropriées doivent être identifiées et mises en oeuvre.</t>
  </si>
  <si>
    <t xml:space="preserve">A.12.4.3
L’accès au code source du programme doit être restreint.</t>
  </si>
  <si>
    <t xml:space="preserve">A.13.2.3
Lorsqu’une action en justice civile ou pénale est engagée contre une personne physique ou un unité, à la suite d’un incident lié à la sécurité de l’information, les éléments de preuve doivent être recueillis, conservés et présentés conformément aux dispositions légales relatives à la présentation de preuves régissant la ou les juridiction(s) compétente(s).</t>
  </si>
  <si>
    <t xml:space="preserve">A.15.1.3
Les enregistrements importants doivent être protégés contre la perte, destruction et falsification conformément aux exigences légales, réglementaires et aux exigences métier.</t>
  </si>
  <si>
    <r>
      <rPr>
        <b val="true"/>
        <sz val="10"/>
        <rFont val="Arial"/>
        <family val="2"/>
      </rPr>
      <t xml:space="preserve">A.6.1.4
</t>
    </r>
    <r>
      <rPr>
        <sz val="10"/>
        <rFont val="Arial"/>
        <family val="0"/>
      </rPr>
      <t xml:space="preserve">Un système de gestion des autorisations doit être défini et mis en oeuvre pour chaque nouveau moyen de traitement de l’information.</t>
    </r>
  </si>
  <si>
    <t xml:space="preserve">A.9.1.4
Des mesures de protection physique contre les dommages causés par les incendies, les inondations, les tremblements de terre, les explosions, les troubles civils et autres formes de catastrophes naturelles ou de sinistres provoqués par l’homme, doivent être conçues et appliquées.</t>
  </si>
  <si>
    <t xml:space="preserve">A.10.1.4
Les équipements de développement, d'essai et d’exploitation doivent être séparés pour réduire les risques d’accès ou de changements non autorisés dans le système d’information en exploitation.</t>
  </si>
  <si>
    <t xml:space="preserve">A.10.7.4
La documentation système doit être protégée contre les accès non autorisés.</t>
  </si>
  <si>
    <t xml:space="preserve">A.10.8.4
Les informations liées à la messagerie électronique doivent être protégées de manière adéquate.</t>
  </si>
  <si>
    <t xml:space="preserve">A.11.2.4
La direction doit réexaminer les droits d’accès utilisateurs à intervalles réguliers par le biais d’un processus formel.</t>
  </si>
  <si>
    <t xml:space="preserve">A.12.2.4
Les données de sortie d’une application doivent être validées pour assurer que le traitement des informations stockées est correct et adapté aux circonstances.</t>
  </si>
  <si>
    <t xml:space="preserve">A.12.5.4
Toute possibilité de fuite d’informations doit être empêchée.</t>
  </si>
  <si>
    <t xml:space="preserve">A.14.1.4
Un cadre unique pour les plans de continuité de l’activité doit être géré afin de garantir la cohérence de l’ensemble des plans, de satisfaire de manière constante aux exigences en matière de
sécurité de l’information et d’identifier les priorités en matière de mise à l’essai et de maintenance.</t>
  </si>
  <si>
    <t xml:space="preserve">A.15.1.4
La protection et la confidentialité des données doivent être garanties, telles que l’exigent la législation ou les réglementations applicables, et les clauses contractuelles le cas échéant.</t>
  </si>
  <si>
    <t xml:space="preserve">A.6.1.5
Les exigences en matière d’engagements de confidentialité ou de non-divulgation, conformément aux besoins de l’unité, doivent être identifiées et réexaminées régulièrement.</t>
  </si>
  <si>
    <t xml:space="preserve">A.9.1.5
Des mesures de protection physique et des directives pour le travail en zone sécurisée doivent être conçues et appliquées.</t>
  </si>
  <si>
    <t xml:space="preserve">A.9.2.5
La sécurité doit être appliquée au matériel utilisé hors des locaux de l’unité en tenant compte des différents risques associés au travail hors site.</t>
  </si>
  <si>
    <t xml:space="preserve">A.10.8.5
Des politiques et procédures doivent être élaborées et mises en oeuvre pour protéger l’information liée à l’interconnexion de systèmes d’informations d’entreprise.</t>
  </si>
  <si>
    <t xml:space="preserve">A.10.10.5
Les éventuels défauts doivent être journalisés et analysés et les mesures appropriées doivent être prises.</t>
  </si>
  <si>
    <t xml:space="preserve">A.11.4.5
Les groupes de services d’information, d’utilisateurs et de systèmes d’information doivent être séparés sur le réseau.</t>
  </si>
  <si>
    <t xml:space="preserve">A.11.5.5
Les sessions inactives doivent être déconnectées après une périoded’inactivité définie.</t>
  </si>
  <si>
    <t xml:space="preserve">A.12.5.5
Le développement logiciel externalisé doit être encadré et contrôlé par l'unité.</t>
  </si>
  <si>
    <t xml:space="preserve">A.15.1.5
Les utilisateurs doivent être dissuadés de toute utilisation de moyens de traitement de l’information à des fins illégales.</t>
  </si>
  <si>
    <r>
      <rPr>
        <b val="true"/>
        <sz val="10"/>
        <rFont val="Arial"/>
        <family val="2"/>
      </rPr>
      <t xml:space="preserve">A.6.1.6
</t>
    </r>
    <r>
      <rPr>
        <sz val="10"/>
        <rFont val="Arial"/>
        <family val="0"/>
      </rPr>
      <t xml:space="preserve">Des relations appropriées doivent être mises en place avec les autorités compétentes.</t>
    </r>
  </si>
  <si>
    <t xml:space="preserve">A.9.1.6
Les points d’accès tels que les zones de livraison/chargement et les autres points par lesquels des personnes non habilitées peuvent pénétrer dans les locaux doivent être contrôlés. Les points d’accès doivent également, si possible, être isolés des moyens de traitement de l’information, de façon à éviter les accès non autorisés.</t>
  </si>
  <si>
    <t xml:space="preserve">A.9.2.6
Tout le matériel contenant des supports de stockage doit être vérifié pour s’assurer que toute donnée sensible a bien été supprimée et que tout logiciel sous licence a bien été désinstallé ou écrasé de façon sécurisée, avant sa mise au rebut.</t>
  </si>
  <si>
    <t xml:space="preserve">A.10.10.6
Les horloges des différents systèmes de traitement de l’information d’un unité ou d’un domaine de sécurité doivent être synchronisées à l’aide d’une source de temps précise et préalablement définie.</t>
  </si>
  <si>
    <t xml:space="preserve">A.11.4.6
Pour les réseaux partagés, en particulier les réseaux qui s’étendent au-delà des limites de l’unité, la capacité de connexion réseau des utilisateurs doit être restreinte, conformément à la politique de contrôle d’accès et aux exigences relatives aux applications métier.</t>
  </si>
  <si>
    <t xml:space="preserve">A.11.5.6
Les temps de connexion doivent être restreints afin d’apporter un niveau de sécurité supplémentaire aux applications à haut risque.</t>
  </si>
  <si>
    <t xml:space="preserve">A.15.1.6
Des mesures cryptographiques doivent être prises conformément aux accords, lois et réglementations applicables.</t>
  </si>
  <si>
    <r>
      <rPr>
        <b val="true"/>
        <sz val="10"/>
        <rFont val="Arial"/>
        <family val="2"/>
      </rPr>
      <t xml:space="preserve">A.6.1.7
</t>
    </r>
    <r>
      <rPr>
        <sz val="10"/>
        <rFont val="Arial"/>
        <family val="0"/>
      </rPr>
      <t xml:space="preserve">Des contacts appropriés doivent être entretenus avec des groupes de spécialistes, des forums spécialisés dans la sécurité et des associations professionnelles.</t>
    </r>
  </si>
  <si>
    <t xml:space="preserve">A.9.2.7
Un matériel, des informations ou des logiciels ne doivent pas être sortis des locaux de l’unité sans autorisation préalable.</t>
  </si>
  <si>
    <t xml:space="preserve">A.11.4.7
Des mesures du routage des réseaux doivent être mises en œuvre afin d’éviter que les connexions réseau et les flux d’informations ne portent atteinte à la politique de contrôle d’accès des applications métier.</t>
  </si>
  <si>
    <t xml:space="preserve">A.6.1.8
Des réexamens réguliers et indépendants de l’approche retenue par l’unité pour gérer et mettre en oeuvre sa sécurité (c'est-à-dire le suivi des objectifs de sécurité, les politiques, les procédures et les processus relatifs à la sécurité de l’information) doivent être effectués; de tels réexamens sont également nécessaires lorsque des changements importants sont intervenus dans la mise en oeuvre de la sécurité.</t>
  </si>
</sst>
</file>

<file path=xl/styles.xml><?xml version="1.0" encoding="utf-8"?>
<styleSheet xmlns="http://schemas.openxmlformats.org/spreadsheetml/2006/main">
  <numFmts count="2">
    <numFmt numFmtId="164" formatCode="General"/>
    <numFmt numFmtId="165" formatCode="General"/>
  </numFmts>
  <fonts count="4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DD0806"/>
      <name val="Calibri"/>
      <family val="2"/>
    </font>
    <font>
      <b val="true"/>
      <sz val="11"/>
      <color rgb="FFFF9900"/>
      <name val="Calibri"/>
      <family val="2"/>
    </font>
    <font>
      <sz val="11"/>
      <color rgb="FFFF9900"/>
      <name val="Calibri"/>
      <family val="2"/>
    </font>
    <font>
      <sz val="11"/>
      <color rgb="FF333399"/>
      <name val="Calibri"/>
      <family val="2"/>
    </font>
    <font>
      <sz val="11"/>
      <color rgb="FF4600A5"/>
      <name val="Calibri"/>
      <family val="2"/>
    </font>
    <font>
      <sz val="11"/>
      <color rgb="FF993300"/>
      <name val="Calibri"/>
      <family val="2"/>
    </font>
    <font>
      <sz val="10"/>
      <name val="Arial"/>
      <family val="2"/>
    </font>
    <font>
      <sz val="11"/>
      <color rgb="FF006411"/>
      <name val="Calibri"/>
      <family val="2"/>
    </font>
    <font>
      <b val="true"/>
      <sz val="11"/>
      <color rgb="FF333333"/>
      <name val="Calibri"/>
      <family val="2"/>
    </font>
    <font>
      <i val="true"/>
      <sz val="11"/>
      <color rgb="FF808080"/>
      <name val="Calibri"/>
      <family val="2"/>
    </font>
    <font>
      <b val="true"/>
      <sz val="18"/>
      <color rgb="FF333399"/>
      <name val="Cambria"/>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6"/>
      <name val="Calibri"/>
      <family val="2"/>
    </font>
    <font>
      <sz val="14"/>
      <name val="Arial"/>
      <family val="2"/>
    </font>
    <font>
      <b val="true"/>
      <sz val="14"/>
      <name val="Arial"/>
      <family val="2"/>
    </font>
    <font>
      <b val="true"/>
      <sz val="14"/>
      <name val="Calibri"/>
      <family val="2"/>
    </font>
    <font>
      <sz val="11"/>
      <name val="Calibri"/>
      <family val="2"/>
    </font>
    <font>
      <b val="true"/>
      <sz val="11"/>
      <name val="Calibri"/>
      <family val="2"/>
    </font>
    <font>
      <b val="true"/>
      <sz val="10"/>
      <name val="Calibri"/>
      <family val="2"/>
    </font>
    <font>
      <b val="true"/>
      <sz val="12"/>
      <color rgb="FF000000"/>
      <name val="Calibri"/>
      <family val="2"/>
    </font>
    <font>
      <b val="true"/>
      <sz val="12"/>
      <color rgb="FF000000"/>
      <name val="Calibri"/>
      <family val="0"/>
    </font>
    <font>
      <b val="true"/>
      <sz val="12"/>
      <name val="Calibri"/>
      <family val="2"/>
    </font>
    <font>
      <b val="true"/>
      <sz val="11"/>
      <name val="Calibri"/>
      <family val="0"/>
    </font>
    <font>
      <b val="true"/>
      <sz val="10"/>
      <name val="Arial"/>
      <family val="2"/>
    </font>
    <font>
      <b val="true"/>
      <sz val="14"/>
      <color rgb="FF000000"/>
      <name val="Calibri"/>
      <family val="0"/>
    </font>
    <font>
      <sz val="8"/>
      <color rgb="FF000000"/>
      <name val="Tahoma"/>
      <family val="0"/>
    </font>
    <font>
      <b val="true"/>
      <sz val="12"/>
      <color rgb="FF000000"/>
      <name val="Tahoma"/>
      <family val="2"/>
    </font>
    <font>
      <b val="true"/>
      <sz val="10"/>
      <color rgb="FF000000"/>
      <name val="Tahoma"/>
      <family val="2"/>
    </font>
    <font>
      <sz val="8"/>
      <color rgb="FF000000"/>
      <name val="Times New Roman"/>
      <family val="1"/>
    </font>
    <font>
      <sz val="12"/>
      <color rgb="FF000000"/>
      <name val="Tahoma"/>
      <family val="2"/>
    </font>
    <font>
      <b val="true"/>
      <sz val="14"/>
      <color rgb="FF000000"/>
      <name val="Tahoma"/>
      <family val="2"/>
    </font>
    <font>
      <sz val="11"/>
      <name val="Arial Black"/>
      <family val="2"/>
    </font>
    <font>
      <i val="true"/>
      <sz val="10"/>
      <name val="Arial"/>
      <family val="0"/>
    </font>
    <font>
      <b val="true"/>
      <i val="true"/>
      <sz val="10"/>
      <name val="Arial"/>
      <family val="0"/>
    </font>
    <font>
      <b val="true"/>
      <u val="single"/>
      <sz val="10"/>
      <name val="Arial"/>
      <family val="2"/>
    </font>
    <font>
      <b val="true"/>
      <sz val="10"/>
      <name val="Arial"/>
      <family val="0"/>
    </font>
    <font>
      <b val="true"/>
      <sz val="10"/>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4600A5"/>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style="thick"/>
      <right style="thick"/>
      <top style="medium"/>
      <bottom style="medium"/>
      <diagonal/>
    </border>
    <border diagonalUp="false" diagonalDown="false">
      <left/>
      <right style="thick"/>
      <top style="medium"/>
      <bottom style="medium"/>
      <diagonal/>
    </border>
    <border diagonalUp="false" diagonalDown="false">
      <left style="thick"/>
      <right/>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thin"/>
      <right style="thin"/>
      <top style="medium"/>
      <bottom style="thin"/>
      <diagonal/>
    </border>
    <border diagonalUp="false" diagonalDown="false">
      <left/>
      <right/>
      <top style="thin"/>
      <bottom/>
      <diagonal/>
    </border>
    <border diagonalUp="false" diagonalDown="false">
      <left style="thick"/>
      <right style="thick"/>
      <top style="thick"/>
      <bottom style="thick"/>
      <diagonal/>
    </border>
    <border diagonalUp="false" diagonalDown="false">
      <left/>
      <right style="medium"/>
      <top/>
      <bottom style="thick"/>
      <diagonal/>
    </border>
    <border diagonalUp="false" diagonalDown="false">
      <left/>
      <right style="thick"/>
      <top/>
      <bottom style="thick"/>
      <diagonal/>
    </border>
    <border diagonalUp="false" diagonalDown="false">
      <left/>
      <right style="thick"/>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false" applyProtection="false"/>
    <xf numFmtId="164" fontId="14" fillId="20" borderId="4"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7" applyFont="true" applyBorder="true" applyAlignment="false" applyProtection="false"/>
    <xf numFmtId="164" fontId="20" fillId="0" borderId="0" applyFont="true" applyBorder="false" applyAlignment="false" applyProtection="false"/>
    <xf numFmtId="164" fontId="21" fillId="0" borderId="8" applyFont="true" applyBorder="true" applyAlignment="false" applyProtection="false"/>
    <xf numFmtId="164" fontId="22" fillId="23" borderId="9" applyFont="true" applyBorder="tru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51" applyFont="false" applyBorder="false" applyAlignment="false" applyProtection="false">
      <alignment horizontal="general" vertical="bottom" textRotation="0" wrapText="false" indent="0" shrinkToFit="false"/>
      <protection locked="true" hidden="false"/>
    </xf>
    <xf numFmtId="164" fontId="12" fillId="0" borderId="0" xfId="51" applyFont="false" applyBorder="true" applyAlignment="false" applyProtection="false">
      <alignment horizontal="general" vertical="bottom" textRotation="0" wrapText="false" indent="0" shrinkToFit="false"/>
      <protection locked="true" hidden="false"/>
    </xf>
    <xf numFmtId="164" fontId="12" fillId="20" borderId="0" xfId="51" applyFont="false" applyBorder="false" applyAlignment="false" applyProtection="false">
      <alignment horizontal="general" vertical="bottom" textRotation="0" wrapText="false" indent="0" shrinkToFit="false"/>
      <protection locked="true" hidden="false"/>
    </xf>
    <xf numFmtId="164" fontId="12" fillId="0" borderId="0" xfId="51" applyFont="false" applyBorder="false" applyAlignment="true" applyProtection="false">
      <alignment horizontal="general" vertical="top" textRotation="0" wrapText="true" indent="0" shrinkToFit="false"/>
      <protection locked="true" hidden="false"/>
    </xf>
    <xf numFmtId="164" fontId="23" fillId="0" borderId="0" xfId="51" applyFont="true" applyBorder="false" applyAlignment="false" applyProtection="false">
      <alignment horizontal="general" vertical="bottom" textRotation="0" wrapText="false" indent="0" shrinkToFit="false"/>
      <protection locked="true" hidden="false"/>
    </xf>
    <xf numFmtId="164" fontId="24" fillId="7" borderId="0" xfId="51" applyFont="true" applyBorder="true" applyAlignment="true" applyProtection="false">
      <alignment horizontal="center" vertical="top" textRotation="0" wrapText="true" indent="0" shrinkToFit="false"/>
      <protection locked="true" hidden="false"/>
    </xf>
    <xf numFmtId="164" fontId="23" fillId="0" borderId="0" xfId="51" applyFont="true" applyBorder="false" applyAlignment="true" applyProtection="false">
      <alignment horizontal="general" vertical="top" textRotation="0" wrapText="true" indent="0" shrinkToFit="false"/>
      <protection locked="true" hidden="false"/>
    </xf>
    <xf numFmtId="164" fontId="26" fillId="21" borderId="10" xfId="51" applyFont="true" applyBorder="true" applyAlignment="true" applyProtection="false">
      <alignment horizontal="center" vertical="bottom" textRotation="0" wrapText="true" indent="0" shrinkToFit="false"/>
      <protection locked="true" hidden="false"/>
    </xf>
    <xf numFmtId="164" fontId="26" fillId="21" borderId="11" xfId="51" applyFont="true" applyBorder="true" applyAlignment="true" applyProtection="false">
      <alignment horizontal="center" vertical="bottom" textRotation="0" wrapText="true" indent="0" shrinkToFit="false"/>
      <protection locked="true" hidden="false"/>
    </xf>
    <xf numFmtId="164" fontId="26" fillId="21" borderId="12" xfId="51" applyFont="true" applyBorder="true" applyAlignment="true" applyProtection="false">
      <alignment horizontal="center" vertical="bottom" textRotation="0" wrapText="true" indent="0" shrinkToFit="false"/>
      <protection locked="true" hidden="false"/>
    </xf>
    <xf numFmtId="164" fontId="26" fillId="20" borderId="11" xfId="51" applyFont="true" applyBorder="true" applyAlignment="true" applyProtection="false">
      <alignment horizontal="center" vertical="bottom" textRotation="180" wrapText="true" indent="0" shrinkToFit="false"/>
      <protection locked="true" hidden="false"/>
    </xf>
    <xf numFmtId="164" fontId="26" fillId="20" borderId="13" xfId="51" applyFont="true" applyBorder="true" applyAlignment="true" applyProtection="false">
      <alignment horizontal="center" vertical="bottom" textRotation="180" wrapText="true" indent="0" shrinkToFit="false"/>
      <protection locked="true" hidden="false"/>
    </xf>
    <xf numFmtId="164" fontId="23" fillId="0" borderId="14" xfId="51" applyFont="true" applyBorder="true" applyAlignment="true" applyProtection="false">
      <alignment horizontal="center" vertical="bottom" textRotation="0" wrapText="true" indent="0" shrinkToFit="false"/>
      <protection locked="true" hidden="false"/>
    </xf>
    <xf numFmtId="164" fontId="23" fillId="0" borderId="15" xfId="51" applyFont="true" applyBorder="true" applyAlignment="true" applyProtection="false">
      <alignment horizontal="center" vertical="bottom" textRotation="0" wrapText="true" indent="0" shrinkToFit="false"/>
      <protection locked="true" hidden="false"/>
    </xf>
    <xf numFmtId="164" fontId="23" fillId="21" borderId="14" xfId="51" applyFont="true" applyBorder="true" applyAlignment="true" applyProtection="false">
      <alignment horizontal="center" vertical="bottom" textRotation="0" wrapText="true" indent="0" shrinkToFit="false"/>
      <protection locked="true" hidden="false"/>
    </xf>
    <xf numFmtId="164" fontId="27" fillId="21" borderId="16" xfId="51" applyFont="true" applyBorder="true" applyAlignment="true" applyProtection="false">
      <alignment horizontal="center" vertical="bottom" textRotation="0" wrapText="true" indent="0" shrinkToFit="false"/>
      <protection locked="true" hidden="false"/>
    </xf>
    <xf numFmtId="164" fontId="27" fillId="21" borderId="17" xfId="51" applyFont="true" applyBorder="true" applyAlignment="true" applyProtection="false">
      <alignment horizontal="center" vertical="bottom" textRotation="0" wrapText="true" indent="0" shrinkToFit="false"/>
      <protection locked="true" hidden="false"/>
    </xf>
    <xf numFmtId="164" fontId="27" fillId="21" borderId="18" xfId="51" applyFont="true" applyBorder="true" applyAlignment="true" applyProtection="false">
      <alignment horizontal="center" vertical="bottom" textRotation="0" wrapText="true" indent="0" shrinkToFit="false"/>
      <protection locked="true" hidden="false"/>
    </xf>
    <xf numFmtId="164" fontId="27" fillId="21" borderId="19" xfId="51" applyFont="true" applyBorder="true" applyAlignment="true" applyProtection="false">
      <alignment horizontal="center" vertical="bottom" textRotation="0" wrapText="true" indent="0" shrinkToFit="false"/>
      <protection locked="true" hidden="false"/>
    </xf>
    <xf numFmtId="164" fontId="28" fillId="21" borderId="20" xfId="51" applyFont="true" applyBorder="true" applyAlignment="true" applyProtection="false">
      <alignment horizontal="center" vertical="bottom" textRotation="0" wrapText="true" indent="0" shrinkToFit="false"/>
      <protection locked="true" hidden="false"/>
    </xf>
    <xf numFmtId="164" fontId="29" fillId="21" borderId="21" xfId="51" applyFont="true" applyBorder="true" applyAlignment="true" applyProtection="false">
      <alignment horizontal="center" vertical="top" textRotation="180" wrapText="true" indent="0" shrinkToFit="false"/>
      <protection locked="true" hidden="false"/>
    </xf>
    <xf numFmtId="164" fontId="30" fillId="0" borderId="22" xfId="51" applyFont="true" applyBorder="true" applyAlignment="true" applyProtection="false">
      <alignment horizontal="center" vertical="center" textRotation="0" wrapText="true" indent="0" shrinkToFit="false"/>
      <protection locked="true" hidden="false"/>
    </xf>
    <xf numFmtId="164" fontId="31" fillId="0" borderId="17" xfId="51" applyFont="true" applyBorder="true" applyAlignment="true" applyProtection="false">
      <alignment horizontal="center" vertical="center" textRotation="0" wrapText="true" indent="0" shrinkToFit="false"/>
      <protection locked="true" hidden="false"/>
    </xf>
    <xf numFmtId="164" fontId="32" fillId="0" borderId="23" xfId="51" applyFont="true" applyBorder="true" applyAlignment="true" applyProtection="false">
      <alignment horizontal="center" vertical="center" textRotation="0" wrapText="true" indent="0" shrinkToFit="false"/>
      <protection locked="true" hidden="false"/>
    </xf>
    <xf numFmtId="164" fontId="27" fillId="0" borderId="24" xfId="51" applyFont="true" applyBorder="true" applyAlignment="true" applyProtection="false">
      <alignment horizontal="center" vertical="center" textRotation="0" wrapText="true" indent="0" shrinkToFit="false"/>
      <protection locked="true" hidden="false"/>
    </xf>
    <xf numFmtId="165" fontId="28" fillId="0" borderId="24" xfId="51" applyFont="true" applyBorder="true" applyAlignment="true" applyProtection="false">
      <alignment horizontal="center" vertical="center" textRotation="0" wrapText="true" indent="0" shrinkToFit="false"/>
      <protection locked="true" hidden="false"/>
    </xf>
    <xf numFmtId="164" fontId="33" fillId="0" borderId="24" xfId="51" applyFont="true" applyBorder="true" applyAlignment="true" applyProtection="false">
      <alignment horizontal="center" vertical="center" textRotation="0" wrapText="true" indent="0" shrinkToFit="false"/>
      <protection locked="true" hidden="false"/>
    </xf>
    <xf numFmtId="164" fontId="27" fillId="20" borderId="24" xfId="51" applyFont="true" applyBorder="true" applyAlignment="true" applyProtection="false">
      <alignment horizontal="center" vertical="center" textRotation="0" wrapText="true" indent="0" shrinkToFit="false"/>
      <protection locked="true" hidden="false"/>
    </xf>
    <xf numFmtId="165" fontId="34" fillId="20" borderId="15" xfId="51" applyFont="true" applyBorder="true" applyAlignment="true" applyProtection="false">
      <alignment horizontal="center" vertical="center" textRotation="0" wrapText="false" indent="0" shrinkToFit="false"/>
      <protection locked="true" hidden="false"/>
    </xf>
    <xf numFmtId="164" fontId="12" fillId="0" borderId="15" xfId="51" applyFont="true" applyBorder="true" applyAlignment="true" applyProtection="false">
      <alignment horizontal="center" vertical="center" textRotation="0" wrapText="true" indent="0" shrinkToFit="false"/>
      <protection locked="true" hidden="false"/>
    </xf>
    <xf numFmtId="164" fontId="12" fillId="0" borderId="14" xfId="51" applyFont="true" applyBorder="true" applyAlignment="true" applyProtection="false">
      <alignment horizontal="general" vertical="top" textRotation="0" wrapText="true" indent="0" shrinkToFit="false"/>
      <protection locked="true" hidden="false"/>
    </xf>
    <xf numFmtId="164" fontId="12" fillId="24" borderId="15" xfId="51" applyFont="false" applyBorder="true" applyAlignment="true" applyProtection="false">
      <alignment horizontal="general" vertical="top" textRotation="0" wrapText="true" indent="0" shrinkToFit="false"/>
      <protection locked="true" hidden="false"/>
    </xf>
    <xf numFmtId="164" fontId="32" fillId="0" borderId="14" xfId="51" applyFont="true" applyBorder="true" applyAlignment="true" applyProtection="false">
      <alignment horizontal="center" vertical="center" textRotation="0" wrapText="true" indent="0" shrinkToFit="false"/>
      <protection locked="true" hidden="false"/>
    </xf>
    <xf numFmtId="164" fontId="12" fillId="0" borderId="0" xfId="51" applyFont="false" applyBorder="true" applyAlignment="true" applyProtection="false">
      <alignment horizontal="center" vertical="center" textRotation="0" wrapText="false" indent="0" shrinkToFit="false"/>
      <protection locked="true" hidden="false"/>
    </xf>
    <xf numFmtId="164" fontId="27" fillId="0" borderId="14" xfId="51" applyFont="true" applyBorder="true" applyAlignment="true" applyProtection="false">
      <alignment horizontal="center" vertical="center" textRotation="0" wrapText="true" indent="0" shrinkToFit="false"/>
      <protection locked="true" hidden="false"/>
    </xf>
    <xf numFmtId="165" fontId="28" fillId="0" borderId="14" xfId="51" applyFont="true" applyBorder="true" applyAlignment="true" applyProtection="false">
      <alignment horizontal="center" vertical="center" textRotation="0" wrapText="true" indent="0" shrinkToFit="false"/>
      <protection locked="true" hidden="false"/>
    </xf>
    <xf numFmtId="164" fontId="33" fillId="0" borderId="14" xfId="51" applyFont="true" applyBorder="true" applyAlignment="true" applyProtection="false">
      <alignment horizontal="center" vertical="center" textRotation="0" wrapText="true" indent="0" shrinkToFit="false"/>
      <protection locked="true" hidden="false"/>
    </xf>
    <xf numFmtId="164" fontId="27" fillId="20" borderId="14" xfId="51" applyFont="true" applyBorder="true" applyAlignment="true" applyProtection="false">
      <alignment horizontal="center" vertical="center" textRotation="0" wrapText="true" indent="0" shrinkToFit="false"/>
      <protection locked="true" hidden="false"/>
    </xf>
    <xf numFmtId="164" fontId="12" fillId="0" borderId="15" xfId="51" applyFont="false" applyBorder="true" applyAlignment="true" applyProtection="false">
      <alignment horizontal="general" vertical="top" textRotation="0" wrapText="true" indent="0" shrinkToFit="false"/>
      <protection locked="true" hidden="false"/>
    </xf>
    <xf numFmtId="164" fontId="32" fillId="0" borderId="24" xfId="51" applyFont="true" applyBorder="true" applyAlignment="true" applyProtection="false">
      <alignment horizontal="center" vertical="center" textRotation="0" wrapText="true" indent="0" shrinkToFit="false"/>
      <protection locked="true" hidden="false"/>
    </xf>
    <xf numFmtId="164" fontId="4" fillId="0" borderId="0" xfId="51" applyFont="true" applyBorder="true" applyAlignment="true" applyProtection="false">
      <alignment horizontal="center" vertical="center" textRotation="0" wrapText="true" indent="0" shrinkToFit="false"/>
      <protection locked="true" hidden="false"/>
    </xf>
    <xf numFmtId="164" fontId="27" fillId="0" borderId="25" xfId="51" applyFont="true" applyBorder="true" applyAlignment="true" applyProtection="false">
      <alignment horizontal="center" vertical="center" textRotation="0" wrapText="true" indent="0" shrinkToFit="false"/>
      <protection locked="true" hidden="false"/>
    </xf>
    <xf numFmtId="164" fontId="4" fillId="0" borderId="15" xfId="51" applyFont="true" applyBorder="true" applyAlignment="true" applyProtection="false">
      <alignment horizontal="center" vertical="center" textRotation="0" wrapText="true" indent="0" shrinkToFit="false"/>
      <protection locked="true" hidden="false"/>
    </xf>
    <xf numFmtId="164" fontId="35" fillId="0" borderId="26" xfId="51" applyFont="true" applyBorder="true" applyAlignment="true" applyProtection="false">
      <alignment horizontal="center" vertical="center" textRotation="0" wrapText="true" indent="0" shrinkToFit="false"/>
      <protection locked="true" hidden="false"/>
    </xf>
    <xf numFmtId="164" fontId="27" fillId="10" borderId="14" xfId="51" applyFont="true" applyBorder="true" applyAlignment="true" applyProtection="false">
      <alignment horizontal="center" vertical="center" textRotation="0" wrapText="true" indent="0" shrinkToFit="false"/>
      <protection locked="true" hidden="false"/>
    </xf>
    <xf numFmtId="164" fontId="33" fillId="10" borderId="14" xfId="51" applyFont="true" applyBorder="true" applyAlignment="true" applyProtection="false">
      <alignment horizontal="center" vertical="center" textRotation="0" wrapText="true" indent="0" shrinkToFit="false"/>
      <protection locked="true" hidden="false"/>
    </xf>
    <xf numFmtId="164" fontId="12" fillId="10" borderId="15" xfId="51" applyFont="false" applyBorder="true" applyAlignment="true" applyProtection="false">
      <alignment horizontal="center" vertical="center" textRotation="0" wrapText="false" indent="0" shrinkToFit="false"/>
      <protection locked="true" hidden="false"/>
    </xf>
    <xf numFmtId="164" fontId="12" fillId="10" borderId="14" xfId="51" applyFont="false" applyBorder="true" applyAlignment="true" applyProtection="false">
      <alignment horizontal="general" vertical="top" textRotation="0" wrapText="true" indent="0" shrinkToFit="false"/>
      <protection locked="true" hidden="false"/>
    </xf>
    <xf numFmtId="164" fontId="12" fillId="10" borderId="15" xfId="51" applyFont="false" applyBorder="true" applyAlignment="true" applyProtection="false">
      <alignment horizontal="general" vertical="top" textRotation="0" wrapText="true" indent="0" shrinkToFit="false"/>
      <protection locked="true" hidden="false"/>
    </xf>
    <xf numFmtId="164" fontId="32" fillId="10" borderId="14" xfId="51" applyFont="true" applyBorder="true" applyAlignment="true" applyProtection="false">
      <alignment horizontal="center" vertical="center" textRotation="0" wrapText="true" indent="0" shrinkToFit="false"/>
      <protection locked="true" hidden="false"/>
    </xf>
    <xf numFmtId="164" fontId="35" fillId="0" borderId="19" xfId="51" applyFont="true" applyBorder="true" applyAlignment="true" applyProtection="false">
      <alignment horizontal="center" vertical="center" textRotation="0" wrapText="true" indent="0" shrinkToFit="false"/>
      <protection locked="true" hidden="false"/>
    </xf>
    <xf numFmtId="164" fontId="4" fillId="0" borderId="14" xfId="51" applyFont="true" applyBorder="true" applyAlignment="true" applyProtection="false">
      <alignment horizontal="center" vertical="center" textRotation="0" wrapText="true" indent="0" shrinkToFit="false"/>
      <protection locked="true" hidden="false"/>
    </xf>
    <xf numFmtId="164" fontId="35" fillId="0" borderId="24" xfId="51" applyFont="true" applyBorder="true" applyAlignment="true" applyProtection="false">
      <alignment horizontal="center" vertical="center" textRotation="0" wrapText="true" indent="0" shrinkToFit="false"/>
      <protection locked="true" hidden="false"/>
    </xf>
    <xf numFmtId="164" fontId="30" fillId="0" borderId="27" xfId="51" applyFont="true" applyBorder="true" applyAlignment="true" applyProtection="false">
      <alignment horizontal="center" vertical="center" textRotation="0" wrapText="true" indent="0" shrinkToFit="false"/>
      <protection locked="true" hidden="false"/>
    </xf>
    <xf numFmtId="164" fontId="35" fillId="0" borderId="28" xfId="51" applyFont="true" applyBorder="true" applyAlignment="true" applyProtection="false">
      <alignment horizontal="center" vertical="center" textRotation="0" wrapText="true" indent="0" shrinkToFit="false"/>
      <protection locked="true" hidden="false"/>
    </xf>
    <xf numFmtId="164" fontId="35" fillId="0" borderId="14" xfId="51" applyFont="true" applyBorder="true" applyAlignment="true" applyProtection="false">
      <alignment horizontal="center" vertical="center" textRotation="0" wrapText="true" indent="0" shrinkToFit="false"/>
      <protection locked="true" hidden="false"/>
    </xf>
    <xf numFmtId="164" fontId="23" fillId="10" borderId="14" xfId="51" applyFont="true" applyBorder="true" applyAlignment="true" applyProtection="false">
      <alignment horizontal="center" vertical="center" textRotation="0" wrapText="true" indent="0" shrinkToFit="false"/>
      <protection locked="true" hidden="false"/>
    </xf>
    <xf numFmtId="164" fontId="12" fillId="0" borderId="0" xfId="51" applyFont="false" applyBorder="true" applyAlignment="false" applyProtection="false">
      <alignment horizontal="general" vertical="bottom" textRotation="0" wrapText="false" indent="0" shrinkToFit="false"/>
      <protection locked="true" hidden="false"/>
    </xf>
    <xf numFmtId="164" fontId="24" fillId="0" borderId="28" xfId="51" applyFont="true" applyBorder="true" applyAlignment="true" applyProtection="false">
      <alignment horizontal="general" vertical="top" textRotation="0" wrapText="true" indent="0" shrinkToFit="false"/>
      <protection locked="true" hidden="false"/>
    </xf>
    <xf numFmtId="164" fontId="12" fillId="0" borderId="0" xfId="51" applyFont="false" applyBorder="true" applyAlignment="true" applyProtection="false">
      <alignment horizontal="general" vertical="top" textRotation="0" wrapText="true" indent="0" shrinkToFit="false"/>
      <protection locked="true" hidden="false"/>
    </xf>
    <xf numFmtId="164" fontId="23" fillId="0" borderId="0" xfId="51" applyFont="true" applyBorder="true" applyAlignment="true" applyProtection="false">
      <alignment horizontal="general" vertical="top" textRotation="0" wrapText="true" indent="0" shrinkToFit="false"/>
      <protection locked="true" hidden="false"/>
    </xf>
    <xf numFmtId="164" fontId="12" fillId="0" borderId="0" xfId="51" applyFont="false" applyBorder="false" applyAlignment="false" applyProtection="false">
      <alignment horizontal="general" vertical="bottom" textRotation="0" wrapText="false" indent="0" shrinkToFit="false"/>
      <protection locked="true" hidden="false"/>
    </xf>
    <xf numFmtId="164" fontId="42" fillId="22" borderId="29" xfId="0" applyFont="true" applyBorder="true" applyAlignment="true" applyProtection="false">
      <alignment horizontal="center" vertical="bottom" textRotation="0" wrapText="true" indent="0" shrinkToFit="false"/>
      <protection locked="true" hidden="false"/>
    </xf>
    <xf numFmtId="164" fontId="27" fillId="22" borderId="29" xfId="0" applyFont="true" applyBorder="true" applyAlignment="true" applyProtection="false">
      <alignment horizontal="center" vertical="bottom" textRotation="0" wrapText="true" indent="0" shrinkToFit="false"/>
      <protection locked="true" hidden="false"/>
    </xf>
    <xf numFmtId="164" fontId="42" fillId="22" borderId="29" xfId="0" applyFont="true" applyBorder="true" applyAlignment="true" applyProtection="false">
      <alignment horizontal="center" vertical="top" textRotation="0" wrapText="true" indent="0" shrinkToFit="false"/>
      <protection locked="true" hidden="false"/>
    </xf>
    <xf numFmtId="164" fontId="27" fillId="22" borderId="30" xfId="0" applyFont="true" applyBorder="true" applyAlignment="true" applyProtection="false">
      <alignment horizontal="center" vertical="top" textRotation="0" wrapText="true" indent="0" shrinkToFit="false"/>
      <protection locked="true" hidden="false"/>
    </xf>
    <xf numFmtId="164" fontId="27" fillId="22" borderId="31" xfId="0" applyFont="true" applyBorder="true" applyAlignment="true" applyProtection="false">
      <alignment horizontal="center" vertical="top" textRotation="0" wrapText="true" indent="0" shrinkToFit="false"/>
      <protection locked="true" hidden="false"/>
    </xf>
    <xf numFmtId="164" fontId="42" fillId="6" borderId="29" xfId="0" applyFont="true" applyBorder="true" applyAlignment="true" applyProtection="false">
      <alignment horizontal="center" vertical="top" textRotation="180" wrapText="true" indent="0" shrinkToFit="false"/>
      <protection locked="true" hidden="false"/>
    </xf>
    <xf numFmtId="164" fontId="42" fillId="6" borderId="32"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27" fillId="0" borderId="31" xfId="0" applyFont="true" applyBorder="true" applyAlignment="true" applyProtection="false">
      <alignment horizontal="center" vertical="top" textRotation="0" wrapText="true" indent="0" shrinkToFit="false"/>
      <protection locked="true" hidden="false"/>
    </xf>
    <xf numFmtId="164" fontId="42" fillId="6" borderId="3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14"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5" fillId="0" borderId="14" xfId="0" applyFont="true" applyBorder="true" applyAlignment="false" applyProtection="false">
      <alignment horizontal="general" vertical="bottom" textRotation="0" wrapText="false" indent="0" shrinkToFit="false"/>
      <protection locked="true" hidden="false"/>
    </xf>
    <xf numFmtId="164" fontId="45" fillId="0" borderId="14"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5" fillId="0" borderId="25" xfId="0" applyFont="true" applyBorder="true" applyAlignment="false" applyProtection="false">
      <alignment horizontal="general" vertical="bottom" textRotation="0" wrapText="false" indent="0" shrinkToFit="false"/>
      <protection locked="true" hidden="false"/>
    </xf>
    <xf numFmtId="164" fontId="43" fillId="0" borderId="33"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3" fillId="0" borderId="3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46" fillId="0" borderId="14"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false" applyProtection="false">
      <alignment horizontal="general" vertical="bottom" textRotation="0" wrapText="false" indent="0" shrinkToFit="false"/>
      <protection locked="true" hidden="false"/>
    </xf>
    <xf numFmtId="164" fontId="46" fillId="0" borderId="3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Normal_admin_ evaluation_des_risques" xfId="51"/>
    <cellStyle name="Satisfaisant" xfId="52"/>
    <cellStyle name="Sortie" xfId="53"/>
    <cellStyle name="Texte explicatif" xfId="54"/>
    <cellStyle name="Titre" xfId="55"/>
    <cellStyle name="Titre 1" xfId="56"/>
    <cellStyle name="Titre 1" xfId="57"/>
    <cellStyle name="Titre 2" xfId="58"/>
    <cellStyle name="Titre 3" xfId="59"/>
    <cellStyle name="Titre 4" xfId="60"/>
    <cellStyle name="Total" xfId="61"/>
    <cellStyle name="Vérification" xfId="62"/>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FB714"/>
    <pageSetUpPr fitToPage="false"/>
  </sheetPr>
  <dimension ref="A1:Q120"/>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Q45" activeCellId="0" sqref="Q45"/>
    </sheetView>
  </sheetViews>
  <sheetFormatPr defaultColWidth="11.41796875" defaultRowHeight="21" zeroHeight="false" outlineLevelRow="0" outlineLevelCol="0"/>
  <cols>
    <col collapsed="false" customWidth="true" hidden="false" outlineLevel="0" max="1" min="1" style="1" width="6.99"/>
    <col collapsed="false" customWidth="true" hidden="false" outlineLevel="0" max="2" min="2" style="1" width="7.28"/>
    <col collapsed="false" customWidth="true" hidden="false" outlineLevel="0" max="3" min="3" style="1" width="10.13"/>
    <col collapsed="false" customWidth="true" hidden="false" outlineLevel="0" max="7" min="4" style="1" width="3.7"/>
    <col collapsed="false" customWidth="true" hidden="false" outlineLevel="0" max="8" min="8" style="2" width="21.56"/>
    <col collapsed="false" customWidth="true" hidden="false" outlineLevel="0" max="9" min="9" style="1" width="33.28"/>
    <col collapsed="false" customWidth="true" hidden="false" outlineLevel="0" max="12" min="10" style="3" width="3.7"/>
    <col collapsed="false" customWidth="true" hidden="false" outlineLevel="0" max="13" min="13" style="1" width="25.85"/>
    <col collapsed="false" customWidth="true" hidden="false" outlineLevel="0" max="14" min="14" style="4" width="23.85"/>
    <col collapsed="false" customWidth="true" hidden="false" outlineLevel="0" max="15" min="15" style="4" width="18.56"/>
    <col collapsed="false" customWidth="true" hidden="false" outlineLevel="0" max="16" min="16" style="4" width="19.99"/>
    <col collapsed="false" customWidth="true" hidden="false" outlineLevel="0" max="17" min="17" style="5" width="17.85"/>
    <col collapsed="false" customWidth="false" hidden="false" outlineLevel="0" max="257" min="18" style="1" width="11.42"/>
  </cols>
  <sheetData>
    <row r="1" customFormat="false" ht="12.75" hidden="false" customHeight="true" outlineLevel="0" collapsed="false">
      <c r="A1" s="6" t="s">
        <v>0</v>
      </c>
      <c r="B1" s="6"/>
      <c r="C1" s="6"/>
      <c r="D1" s="6"/>
      <c r="E1" s="6"/>
      <c r="F1" s="6"/>
      <c r="G1" s="6"/>
      <c r="H1" s="6"/>
      <c r="I1" s="6"/>
      <c r="Q1" s="7"/>
    </row>
    <row r="2" customFormat="false" ht="21" hidden="false" customHeight="false" outlineLevel="0" collapsed="false">
      <c r="A2" s="6"/>
      <c r="B2" s="6"/>
      <c r="C2" s="6"/>
      <c r="D2" s="6"/>
      <c r="E2" s="6"/>
      <c r="F2" s="6"/>
      <c r="G2" s="6"/>
      <c r="H2" s="6"/>
      <c r="I2" s="6"/>
      <c r="Q2" s="7"/>
    </row>
    <row r="3" customFormat="false" ht="21" hidden="false" customHeight="false" outlineLevel="0" collapsed="false">
      <c r="A3" s="6"/>
      <c r="B3" s="6"/>
      <c r="C3" s="6"/>
      <c r="D3" s="6"/>
      <c r="E3" s="6"/>
      <c r="F3" s="6"/>
      <c r="G3" s="6"/>
      <c r="H3" s="6"/>
      <c r="I3" s="6"/>
      <c r="Q3" s="7"/>
    </row>
    <row r="4" customFormat="false" ht="79.5" hidden="false" customHeight="true" outlineLevel="0" collapsed="false">
      <c r="A4" s="6"/>
      <c r="B4" s="6"/>
      <c r="C4" s="6"/>
      <c r="D4" s="6"/>
      <c r="E4" s="6"/>
      <c r="F4" s="6"/>
      <c r="G4" s="6"/>
      <c r="H4" s="6"/>
      <c r="I4" s="6"/>
      <c r="Q4" s="7"/>
    </row>
    <row r="5" customFormat="false" ht="31.5" hidden="false" customHeight="true" outlineLevel="0" collapsed="false">
      <c r="A5" s="8"/>
      <c r="B5" s="8"/>
      <c r="C5" s="8"/>
      <c r="D5" s="8"/>
      <c r="E5" s="8"/>
      <c r="F5" s="8"/>
      <c r="G5" s="8"/>
      <c r="H5" s="9" t="s">
        <v>1</v>
      </c>
      <c r="I5" s="10" t="s">
        <v>2</v>
      </c>
      <c r="J5" s="11" t="s">
        <v>3</v>
      </c>
      <c r="K5" s="11" t="s">
        <v>4</v>
      </c>
      <c r="L5" s="12" t="s">
        <v>5</v>
      </c>
      <c r="M5" s="13" t="s">
        <v>6</v>
      </c>
      <c r="N5" s="13" t="s">
        <v>7</v>
      </c>
      <c r="O5" s="13" t="s">
        <v>8</v>
      </c>
      <c r="P5" s="14" t="s">
        <v>9</v>
      </c>
      <c r="Q5" s="15" t="s">
        <v>10</v>
      </c>
    </row>
    <row r="6" customFormat="false" ht="15.75" hidden="false" customHeight="true" outlineLevel="0" collapsed="false">
      <c r="A6" s="16" t="s">
        <v>11</v>
      </c>
      <c r="B6" s="17"/>
      <c r="C6" s="16" t="s">
        <v>12</v>
      </c>
      <c r="D6" s="18" t="s">
        <v>13</v>
      </c>
      <c r="E6" s="18"/>
      <c r="F6" s="18"/>
      <c r="G6" s="18"/>
      <c r="H6" s="9"/>
      <c r="I6" s="10"/>
      <c r="J6" s="11"/>
      <c r="K6" s="11"/>
      <c r="L6" s="12"/>
      <c r="M6" s="13"/>
      <c r="N6" s="13"/>
      <c r="O6" s="13"/>
      <c r="P6" s="14"/>
      <c r="Q6" s="15"/>
    </row>
    <row r="7" customFormat="false" ht="85.5" hidden="false" customHeight="true" outlineLevel="0" collapsed="false">
      <c r="A7" s="16"/>
      <c r="B7" s="19" t="s">
        <v>14</v>
      </c>
      <c r="C7" s="16"/>
      <c r="D7" s="20" t="s">
        <v>15</v>
      </c>
      <c r="E7" s="20" t="s">
        <v>16</v>
      </c>
      <c r="F7" s="20" t="s">
        <v>17</v>
      </c>
      <c r="G7" s="21" t="s">
        <v>18</v>
      </c>
      <c r="H7" s="9"/>
      <c r="I7" s="10"/>
      <c r="J7" s="11"/>
      <c r="K7" s="11"/>
      <c r="L7" s="12"/>
      <c r="M7" s="13"/>
      <c r="N7" s="13"/>
      <c r="O7" s="13"/>
      <c r="P7" s="14"/>
      <c r="Q7" s="15"/>
    </row>
    <row r="8" s="34" customFormat="true" ht="65.25" hidden="false" customHeight="true" outlineLevel="0" collapsed="false">
      <c r="A8" s="22"/>
      <c r="B8" s="23" t="s">
        <v>19</v>
      </c>
      <c r="C8" s="24" t="s">
        <v>20</v>
      </c>
      <c r="D8" s="25" t="n">
        <v>2</v>
      </c>
      <c r="E8" s="25" t="n">
        <v>1</v>
      </c>
      <c r="F8" s="25" t="n">
        <v>3</v>
      </c>
      <c r="G8" s="26" t="n">
        <f aca="false">MAX(D8:F8)</f>
        <v>3</v>
      </c>
      <c r="H8" s="25" t="s">
        <v>21</v>
      </c>
      <c r="I8" s="27" t="s">
        <v>22</v>
      </c>
      <c r="J8" s="28"/>
      <c r="K8" s="28"/>
      <c r="L8" s="29" t="str">
        <f aca="false">IF(OR(D8&gt;4,E8&gt;4,F8&gt;4,J8&gt;3,K8&gt;3),"ERREUR",IF(G8=0,"",IF(J8="","",IF(K8="","",INDEX(Abaque!$C$3:$K$8,G8,(K8-1)*3+J8)))))</f>
        <v/>
      </c>
      <c r="M8" s="30" t="s">
        <v>23</v>
      </c>
      <c r="N8" s="31" t="s">
        <v>24</v>
      </c>
      <c r="O8" s="31"/>
      <c r="P8" s="32"/>
      <c r="Q8" s="33" t="s">
        <v>25</v>
      </c>
    </row>
    <row r="9" s="34" customFormat="true" ht="60" hidden="false" customHeight="true" outlineLevel="0" collapsed="false">
      <c r="A9" s="22"/>
      <c r="B9" s="23"/>
      <c r="C9" s="24"/>
      <c r="D9" s="35" t="n">
        <v>2</v>
      </c>
      <c r="E9" s="35" t="n">
        <v>1</v>
      </c>
      <c r="F9" s="35" t="n">
        <v>3</v>
      </c>
      <c r="G9" s="36" t="n">
        <f aca="false">MAX(D9:F9)</f>
        <v>3</v>
      </c>
      <c r="H9" s="35" t="s">
        <v>21</v>
      </c>
      <c r="I9" s="37" t="s">
        <v>26</v>
      </c>
      <c r="J9" s="38"/>
      <c r="K9" s="38"/>
      <c r="L9" s="29" t="str">
        <f aca="false">IF(OR(D9&gt;4,E9&gt;4,F9&gt;4,J9&gt;3,K9&gt;3),"ERREUR",IF(G9=0,"",IF(J9="","",IF(K9="","",INDEX(Abaque!$C$3:$K$8,G9,(K9-1)*3+J9)))))</f>
        <v/>
      </c>
      <c r="M9" s="30" t="s">
        <v>23</v>
      </c>
      <c r="N9" s="31" t="s">
        <v>27</v>
      </c>
      <c r="O9" s="31"/>
      <c r="P9" s="39"/>
      <c r="Q9" s="40" t="s">
        <v>25</v>
      </c>
    </row>
    <row r="10" s="34" customFormat="true" ht="60" hidden="false" customHeight="true" outlineLevel="0" collapsed="false">
      <c r="A10" s="41"/>
      <c r="B10" s="23"/>
      <c r="C10" s="42"/>
      <c r="D10" s="35" t="n">
        <v>2</v>
      </c>
      <c r="E10" s="35" t="n">
        <v>1</v>
      </c>
      <c r="F10" s="35" t="n">
        <v>3</v>
      </c>
      <c r="G10" s="36" t="n">
        <f aca="false">MAX(D10:F10)</f>
        <v>3</v>
      </c>
      <c r="H10" s="35" t="s">
        <v>21</v>
      </c>
      <c r="I10" s="37" t="s">
        <v>28</v>
      </c>
      <c r="J10" s="38"/>
      <c r="K10" s="38"/>
      <c r="L10" s="29" t="str">
        <f aca="false">IF(OR(D10&gt;4,E10&gt;4,F10&gt;4,J10&gt;3,K10&gt;3),"ERREUR",IF(G10=0,"",IF(J10="","",IF(K10="","",INDEX(Abaque!$C$3:$K$8,G10,(K10-1)*3+J10)))))</f>
        <v/>
      </c>
      <c r="M10" s="30" t="s">
        <v>29</v>
      </c>
      <c r="N10" s="31" t="s">
        <v>30</v>
      </c>
      <c r="O10" s="31"/>
      <c r="P10" s="39"/>
      <c r="Q10" s="33" t="s">
        <v>31</v>
      </c>
    </row>
    <row r="11" s="34" customFormat="true" ht="60" hidden="false" customHeight="true" outlineLevel="0" collapsed="false">
      <c r="A11" s="41"/>
      <c r="B11" s="23"/>
      <c r="C11" s="42"/>
      <c r="D11" s="35" t="n">
        <v>2</v>
      </c>
      <c r="E11" s="35" t="n">
        <v>1</v>
      </c>
      <c r="F11" s="35" t="n">
        <v>3</v>
      </c>
      <c r="G11" s="36" t="n">
        <f aca="false">MAX(D11:F11)</f>
        <v>3</v>
      </c>
      <c r="H11" s="35" t="s">
        <v>21</v>
      </c>
      <c r="I11" s="37" t="s">
        <v>32</v>
      </c>
      <c r="J11" s="38"/>
      <c r="K11" s="38"/>
      <c r="L11" s="29" t="str">
        <f aca="false">IF(OR(D11&gt;4,E11&gt;4,F11&gt;4,J11&gt;3,K11&gt;3),"ERREUR",IF(G11=0,"",IF(J11="","",IF(K11="","",INDEX(Abaque!$C$3:$K$8,G11,(K11-1)*3+J11)))))</f>
        <v/>
      </c>
      <c r="M11" s="30" t="s">
        <v>33</v>
      </c>
      <c r="N11" s="31" t="s">
        <v>34</v>
      </c>
      <c r="O11" s="31"/>
      <c r="P11" s="39"/>
      <c r="Q11" s="33" t="s">
        <v>35</v>
      </c>
    </row>
    <row r="12" s="34" customFormat="true" ht="17.1" hidden="false" customHeight="true" outlineLevel="0" collapsed="false">
      <c r="A12" s="43"/>
      <c r="B12" s="44"/>
      <c r="C12" s="42"/>
      <c r="D12" s="35"/>
      <c r="E12" s="35"/>
      <c r="F12" s="35"/>
      <c r="G12" s="36"/>
      <c r="H12" s="45"/>
      <c r="I12" s="46"/>
      <c r="J12" s="45"/>
      <c r="K12" s="45"/>
      <c r="L12" s="45"/>
      <c r="M12" s="47"/>
      <c r="N12" s="48"/>
      <c r="O12" s="48"/>
      <c r="P12" s="49"/>
      <c r="Q12" s="50"/>
    </row>
    <row r="13" s="34" customFormat="true" ht="60" hidden="false" customHeight="true" outlineLevel="0" collapsed="false">
      <c r="A13" s="22"/>
      <c r="B13" s="44"/>
      <c r="C13" s="42"/>
      <c r="D13" s="35" t="n">
        <v>2</v>
      </c>
      <c r="E13" s="35" t="n">
        <v>1</v>
      </c>
      <c r="F13" s="35" t="n">
        <v>3</v>
      </c>
      <c r="G13" s="36" t="n">
        <f aca="false">MAX(D13:F13)</f>
        <v>3</v>
      </c>
      <c r="H13" s="35" t="s">
        <v>36</v>
      </c>
      <c r="I13" s="37" t="s">
        <v>37</v>
      </c>
      <c r="J13" s="38"/>
      <c r="K13" s="38"/>
      <c r="L13" s="29" t="str">
        <f aca="false">IF(OR(D13&gt;4,E13&gt;4,F13&gt;4,J13&gt;3,K13&gt;3),"ERREUR",IF(G13=0,"",IF(J13="","",IF(K13="","",INDEX(Abaque!$C$3:$K$8,G13,(K13-1)*3+J13)))))</f>
        <v/>
      </c>
      <c r="M13" s="30" t="s">
        <v>29</v>
      </c>
      <c r="N13" s="31" t="s">
        <v>38</v>
      </c>
      <c r="O13" s="31"/>
      <c r="P13" s="39"/>
      <c r="Q13" s="33" t="s">
        <v>39</v>
      </c>
    </row>
    <row r="14" s="34" customFormat="true" ht="60" hidden="false" customHeight="true" outlineLevel="0" collapsed="false">
      <c r="A14" s="22"/>
      <c r="B14" s="44"/>
      <c r="C14" s="42"/>
      <c r="D14" s="35" t="n">
        <v>2</v>
      </c>
      <c r="E14" s="35" t="n">
        <v>1</v>
      </c>
      <c r="F14" s="35" t="n">
        <v>3</v>
      </c>
      <c r="G14" s="36" t="n">
        <f aca="false">MAX(D14:F14)</f>
        <v>3</v>
      </c>
      <c r="H14" s="35" t="s">
        <v>36</v>
      </c>
      <c r="I14" s="37" t="s">
        <v>32</v>
      </c>
      <c r="J14" s="38"/>
      <c r="K14" s="38"/>
      <c r="L14" s="29" t="str">
        <f aca="false">IF(OR(D14&gt;4,E14&gt;4,F14&gt;4,J14&gt;3,K14&gt;3),"ERREUR",IF(G14=0,"",IF(J14="","",IF(K14="","",INDEX(Abaque!$C$3:$K$8,G14,(K14-1)*3+J14)))))</f>
        <v/>
      </c>
      <c r="M14" s="30" t="s">
        <v>33</v>
      </c>
      <c r="N14" s="31" t="s">
        <v>34</v>
      </c>
      <c r="O14" s="31"/>
      <c r="P14" s="39"/>
      <c r="Q14" s="33" t="s">
        <v>35</v>
      </c>
    </row>
    <row r="15" s="34" customFormat="true" ht="60" hidden="false" customHeight="true" outlineLevel="0" collapsed="false">
      <c r="A15" s="41"/>
      <c r="B15" s="44"/>
      <c r="C15" s="42"/>
      <c r="D15" s="35" t="n">
        <v>2</v>
      </c>
      <c r="E15" s="35" t="n">
        <v>1</v>
      </c>
      <c r="F15" s="35" t="n">
        <v>3</v>
      </c>
      <c r="G15" s="36" t="n">
        <f aca="false">MAX(D15:F15)</f>
        <v>3</v>
      </c>
      <c r="H15" s="35" t="s">
        <v>36</v>
      </c>
      <c r="I15" s="37" t="s">
        <v>40</v>
      </c>
      <c r="J15" s="38"/>
      <c r="K15" s="38"/>
      <c r="L15" s="29" t="str">
        <f aca="false">IF(OR(D15&gt;4,E15&gt;4,F15&gt;4,J15&gt;3,K15&gt;3),"ERREUR",IF(G15=0,"",IF(J15="","",IF(K15="","",INDEX(Abaque!$C$3:$K$8,G15,(K15-1)*3+J15)))))</f>
        <v/>
      </c>
      <c r="M15" s="30" t="s">
        <v>23</v>
      </c>
      <c r="N15" s="31" t="s">
        <v>27</v>
      </c>
      <c r="O15" s="31"/>
      <c r="P15" s="39"/>
      <c r="Q15" s="33" t="s">
        <v>25</v>
      </c>
    </row>
    <row r="16" s="34" customFormat="true" ht="60" hidden="false" customHeight="true" outlineLevel="0" collapsed="false">
      <c r="A16" s="41"/>
      <c r="B16" s="51"/>
      <c r="C16" s="42"/>
      <c r="D16" s="35" t="n">
        <v>2</v>
      </c>
      <c r="E16" s="35" t="n">
        <v>1</v>
      </c>
      <c r="F16" s="35" t="n">
        <v>3</v>
      </c>
      <c r="G16" s="36" t="n">
        <f aca="false">MAX(D16:F16)</f>
        <v>3</v>
      </c>
      <c r="H16" s="35" t="s">
        <v>36</v>
      </c>
      <c r="I16" s="37" t="s">
        <v>26</v>
      </c>
      <c r="J16" s="38"/>
      <c r="K16" s="38"/>
      <c r="L16" s="29" t="str">
        <f aca="false">IF(OR(D16&gt;4,E16&gt;4,F16&gt;4,J16&gt;3,K16&gt;3),"ERREUR",IF(G16=0,"",IF(J16="","",IF(K16="","",INDEX(Abaque!$C$3:$K$8,G16,(K16-1)*3+J16)))))</f>
        <v/>
      </c>
      <c r="M16" s="30" t="s">
        <v>23</v>
      </c>
      <c r="N16" s="31" t="s">
        <v>27</v>
      </c>
      <c r="O16" s="31" t="s">
        <v>41</v>
      </c>
      <c r="P16" s="39"/>
      <c r="Q16" s="33" t="s">
        <v>25</v>
      </c>
    </row>
    <row r="17" s="34" customFormat="true" ht="17.1" hidden="false" customHeight="true" outlineLevel="0" collapsed="false">
      <c r="A17" s="52"/>
      <c r="B17" s="53"/>
      <c r="C17" s="35"/>
      <c r="D17" s="35"/>
      <c r="E17" s="35"/>
      <c r="F17" s="35"/>
      <c r="G17" s="36"/>
      <c r="H17" s="45"/>
      <c r="I17" s="46"/>
      <c r="J17" s="45"/>
      <c r="K17" s="45"/>
      <c r="L17" s="45"/>
      <c r="M17" s="47"/>
      <c r="N17" s="48"/>
      <c r="O17" s="48"/>
      <c r="P17" s="49"/>
      <c r="Q17" s="50"/>
    </row>
    <row r="18" s="34" customFormat="true" ht="60" hidden="false" customHeight="true" outlineLevel="0" collapsed="false">
      <c r="A18" s="54"/>
      <c r="B18" s="55"/>
      <c r="C18" s="35"/>
      <c r="D18" s="35" t="n">
        <v>2</v>
      </c>
      <c r="E18" s="35" t="n">
        <v>1</v>
      </c>
      <c r="F18" s="35" t="n">
        <v>3</v>
      </c>
      <c r="G18" s="36" t="n">
        <f aca="false">MAX(D18:F18)</f>
        <v>3</v>
      </c>
      <c r="H18" s="35" t="s">
        <v>42</v>
      </c>
      <c r="I18" s="37" t="s">
        <v>37</v>
      </c>
      <c r="J18" s="38"/>
      <c r="K18" s="38"/>
      <c r="L18" s="29" t="str">
        <f aca="false">IF(OR(D18&gt;4,E18&gt;4,F18&gt;4,J18&gt;3,K18&gt;3),"ERREUR",IF(G18=0,"",IF(J18="","",IF(K18="","",INDEX(Abaque!$C$3:$K$8,G18,(K18-1)*3+J18)))))</f>
        <v/>
      </c>
      <c r="M18" s="30" t="s">
        <v>29</v>
      </c>
      <c r="N18" s="31" t="s">
        <v>38</v>
      </c>
      <c r="O18" s="31"/>
      <c r="P18" s="39"/>
      <c r="Q18" s="33" t="s">
        <v>39</v>
      </c>
    </row>
    <row r="19" s="34" customFormat="true" ht="60" hidden="false" customHeight="true" outlineLevel="0" collapsed="false">
      <c r="A19" s="54"/>
      <c r="B19" s="55"/>
      <c r="C19" s="35"/>
      <c r="D19" s="35" t="n">
        <v>2</v>
      </c>
      <c r="E19" s="35" t="n">
        <v>1</v>
      </c>
      <c r="F19" s="35" t="n">
        <v>3</v>
      </c>
      <c r="G19" s="36" t="n">
        <f aca="false">MAX(D19:F19)</f>
        <v>3</v>
      </c>
      <c r="H19" s="35" t="s">
        <v>42</v>
      </c>
      <c r="I19" s="37" t="s">
        <v>32</v>
      </c>
      <c r="J19" s="38"/>
      <c r="K19" s="38"/>
      <c r="L19" s="29" t="str">
        <f aca="false">IF(OR(D19&gt;4,E19&gt;4,F19&gt;4,J19&gt;3,K19&gt;3),"ERREUR",IF(G19=0,"",IF(J19="","",IF(K19="","",INDEX(Abaque!$C$3:$K$8,G19,(K19-1)*3+J19)))))</f>
        <v/>
      </c>
      <c r="M19" s="30" t="s">
        <v>33</v>
      </c>
      <c r="N19" s="31" t="s">
        <v>34</v>
      </c>
      <c r="O19" s="31"/>
      <c r="P19" s="39"/>
      <c r="Q19" s="33" t="s">
        <v>35</v>
      </c>
    </row>
    <row r="20" s="34" customFormat="true" ht="60" hidden="false" customHeight="true" outlineLevel="0" collapsed="false">
      <c r="A20" s="41"/>
      <c r="B20" s="55"/>
      <c r="C20" s="35"/>
      <c r="D20" s="35" t="n">
        <v>2</v>
      </c>
      <c r="E20" s="35" t="n">
        <v>1</v>
      </c>
      <c r="F20" s="35" t="n">
        <v>3</v>
      </c>
      <c r="G20" s="36" t="n">
        <f aca="false">MAX(D20:F20)</f>
        <v>3</v>
      </c>
      <c r="H20" s="35" t="s">
        <v>42</v>
      </c>
      <c r="I20" s="37" t="s">
        <v>22</v>
      </c>
      <c r="J20" s="38"/>
      <c r="K20" s="38"/>
      <c r="L20" s="29" t="str">
        <f aca="false">IF(OR(D20&gt;4,E20&gt;4,F20&gt;4,J20&gt;3,K20&gt;3),"ERREUR",IF(G20=0,"",IF(J20="","",IF(K20="","",INDEX(Abaque!$C$3:$K$8,G20,(K20-1)*3+J20)))))</f>
        <v/>
      </c>
      <c r="M20" s="30" t="s">
        <v>23</v>
      </c>
      <c r="N20" s="31" t="s">
        <v>27</v>
      </c>
      <c r="O20" s="31"/>
      <c r="P20" s="39"/>
      <c r="Q20" s="33" t="s">
        <v>25</v>
      </c>
    </row>
    <row r="21" s="34" customFormat="true" ht="60" hidden="false" customHeight="true" outlineLevel="0" collapsed="false">
      <c r="A21" s="41"/>
      <c r="B21" s="55"/>
      <c r="C21" s="35"/>
      <c r="D21" s="35" t="n">
        <v>2</v>
      </c>
      <c r="E21" s="35" t="n">
        <v>1</v>
      </c>
      <c r="F21" s="35" t="n">
        <v>3</v>
      </c>
      <c r="G21" s="36" t="n">
        <f aca="false">MAX(D21:F21)</f>
        <v>3</v>
      </c>
      <c r="H21" s="35" t="s">
        <v>42</v>
      </c>
      <c r="I21" s="37" t="s">
        <v>26</v>
      </c>
      <c r="J21" s="38"/>
      <c r="K21" s="38"/>
      <c r="L21" s="29" t="str">
        <f aca="false">IF(OR(D21&gt;4,E21&gt;4,F21&gt;4,J21&gt;3,K21&gt;3),"ERREUR",IF(G21=0,"",IF(J21="","",IF(K21="","",INDEX(Abaque!$C$3:$K$8,G21,(K21-1)*3+J21)))))</f>
        <v/>
      </c>
      <c r="M21" s="30" t="s">
        <v>23</v>
      </c>
      <c r="N21" s="31" t="s">
        <v>27</v>
      </c>
      <c r="O21" s="31" t="s">
        <v>41</v>
      </c>
      <c r="P21" s="39"/>
      <c r="Q21" s="33" t="s">
        <v>43</v>
      </c>
    </row>
    <row r="22" s="34" customFormat="true" ht="17.1" hidden="false" customHeight="true" outlineLevel="0" collapsed="false">
      <c r="A22" s="52"/>
      <c r="B22" s="56"/>
      <c r="C22" s="35"/>
      <c r="D22" s="35"/>
      <c r="E22" s="35"/>
      <c r="F22" s="35"/>
      <c r="G22" s="36"/>
      <c r="H22" s="45"/>
      <c r="I22" s="46"/>
      <c r="J22" s="45"/>
      <c r="K22" s="45"/>
      <c r="L22" s="45"/>
      <c r="M22" s="47"/>
      <c r="N22" s="48"/>
      <c r="O22" s="48"/>
      <c r="P22" s="49"/>
      <c r="Q22" s="50"/>
    </row>
    <row r="23" s="34" customFormat="true" ht="60" hidden="false" customHeight="true" outlineLevel="0" collapsed="false">
      <c r="A23" s="54"/>
      <c r="B23" s="55"/>
      <c r="C23" s="35"/>
      <c r="D23" s="35" t="n">
        <v>2</v>
      </c>
      <c r="E23" s="35" t="n">
        <v>1</v>
      </c>
      <c r="F23" s="35" t="n">
        <v>3</v>
      </c>
      <c r="G23" s="36" t="n">
        <f aca="false">MAX(D23:F23)</f>
        <v>3</v>
      </c>
      <c r="H23" s="35" t="s">
        <v>44</v>
      </c>
      <c r="I23" s="37" t="s">
        <v>45</v>
      </c>
      <c r="J23" s="38"/>
      <c r="K23" s="38"/>
      <c r="L23" s="29" t="str">
        <f aca="false">IF(OR(D23&gt;4,E23&gt;4,F23&gt;4,J23&gt;3,K23&gt;3),"ERREUR",IF(G23=0,"",IF(J23="","",IF(K23="","",INDEX(Abaque!$C$3:$K$8,G23,(K23-1)*3+J23)))))</f>
        <v/>
      </c>
      <c r="M23" s="30" t="s">
        <v>29</v>
      </c>
      <c r="N23" s="31" t="s">
        <v>46</v>
      </c>
      <c r="O23" s="31"/>
      <c r="P23" s="39"/>
      <c r="Q23" s="33" t="s">
        <v>31</v>
      </c>
    </row>
    <row r="24" s="34" customFormat="true" ht="60" hidden="false" customHeight="true" outlineLevel="0" collapsed="false">
      <c r="A24" s="54"/>
      <c r="B24" s="55"/>
      <c r="C24" s="35"/>
      <c r="D24" s="35" t="n">
        <v>2</v>
      </c>
      <c r="E24" s="35" t="n">
        <v>1</v>
      </c>
      <c r="F24" s="35" t="n">
        <v>3</v>
      </c>
      <c r="G24" s="36" t="n">
        <f aca="false">MAX(D24:F24)</f>
        <v>3</v>
      </c>
      <c r="H24" s="35" t="s">
        <v>44</v>
      </c>
      <c r="I24" s="37" t="s">
        <v>47</v>
      </c>
      <c r="J24" s="38"/>
      <c r="K24" s="38"/>
      <c r="L24" s="29" t="str">
        <f aca="false">IF(OR(D24&gt;4,E24&gt;4,F24&gt;4,J24&gt;3,K24&gt;3),"ERREUR",IF(G24=0,"",IF(J24="","",IF(K24="","",INDEX(Abaque!$C$3:$K$8,G24,(K24-1)*3+J24)))))</f>
        <v/>
      </c>
      <c r="M24" s="30" t="s">
        <v>29</v>
      </c>
      <c r="N24" s="31" t="s">
        <v>48</v>
      </c>
      <c r="O24" s="31"/>
      <c r="P24" s="39"/>
      <c r="Q24" s="33" t="s">
        <v>31</v>
      </c>
    </row>
    <row r="25" s="34" customFormat="true" ht="60" hidden="false" customHeight="true" outlineLevel="0" collapsed="false">
      <c r="A25" s="41"/>
      <c r="B25" s="55"/>
      <c r="C25" s="35"/>
      <c r="D25" s="35" t="n">
        <v>2</v>
      </c>
      <c r="E25" s="35" t="n">
        <v>1</v>
      </c>
      <c r="F25" s="35" t="n">
        <v>3</v>
      </c>
      <c r="G25" s="36" t="n">
        <f aca="false">MAX(D25:F25)</f>
        <v>3</v>
      </c>
      <c r="H25" s="35" t="s">
        <v>44</v>
      </c>
      <c r="I25" s="37" t="s">
        <v>49</v>
      </c>
      <c r="J25" s="38"/>
      <c r="K25" s="38"/>
      <c r="L25" s="29" t="str">
        <f aca="false">IF(OR(D25&gt;4,E25&gt;4,F25&gt;4,J25&gt;3,K25&gt;3),"ERREUR",IF(G25=0,"",IF(J25="","",IF(K25="","",INDEX(Abaque!$C$3:$K$8,G25,(K25-1)*3+J25)))))</f>
        <v/>
      </c>
      <c r="M25" s="30" t="s">
        <v>29</v>
      </c>
      <c r="N25" s="31" t="s">
        <v>48</v>
      </c>
      <c r="O25" s="31"/>
      <c r="P25" s="39"/>
      <c r="Q25" s="33" t="s">
        <v>31</v>
      </c>
    </row>
    <row r="26" s="34" customFormat="true" ht="60" hidden="false" customHeight="true" outlineLevel="0" collapsed="false">
      <c r="A26" s="41"/>
      <c r="B26" s="55"/>
      <c r="C26" s="35"/>
      <c r="D26" s="35" t="n">
        <v>2</v>
      </c>
      <c r="E26" s="35" t="n">
        <v>1</v>
      </c>
      <c r="F26" s="35" t="n">
        <v>3</v>
      </c>
      <c r="G26" s="36" t="n">
        <f aca="false">MAX(D26:F26)</f>
        <v>3</v>
      </c>
      <c r="H26" s="35" t="s">
        <v>44</v>
      </c>
      <c r="I26" s="37" t="s">
        <v>50</v>
      </c>
      <c r="J26" s="38"/>
      <c r="K26" s="38"/>
      <c r="L26" s="29" t="str">
        <f aca="false">IF(OR(D26&gt;4,E26&gt;4,F26&gt;4,J26&gt;3,K26&gt;3),"ERREUR",IF(G26=0,"",IF(J26="","",IF(K26="","",INDEX(Abaque!$C$3:$K$8,G26,(K26-1)*3+J26)))))</f>
        <v/>
      </c>
      <c r="M26" s="30" t="s">
        <v>29</v>
      </c>
      <c r="N26" s="31" t="s">
        <v>30</v>
      </c>
      <c r="O26" s="31"/>
      <c r="P26" s="39"/>
      <c r="Q26" s="33" t="s">
        <v>51</v>
      </c>
    </row>
    <row r="27" s="34" customFormat="true" ht="17.1" hidden="false" customHeight="true" outlineLevel="0" collapsed="false">
      <c r="A27" s="52"/>
      <c r="B27" s="56"/>
      <c r="C27" s="35"/>
      <c r="D27" s="35"/>
      <c r="E27" s="35"/>
      <c r="F27" s="35"/>
      <c r="G27" s="36"/>
      <c r="H27" s="45"/>
      <c r="I27" s="46"/>
      <c r="J27" s="45"/>
      <c r="K27" s="45"/>
      <c r="L27" s="45"/>
      <c r="M27" s="47"/>
      <c r="N27" s="48"/>
      <c r="O27" s="48"/>
      <c r="P27" s="49"/>
      <c r="Q27" s="50"/>
    </row>
    <row r="28" s="34" customFormat="true" ht="60" hidden="false" customHeight="true" outlineLevel="0" collapsed="false">
      <c r="A28" s="54"/>
      <c r="B28" s="55"/>
      <c r="C28" s="35"/>
      <c r="D28" s="35" t="n">
        <v>2</v>
      </c>
      <c r="E28" s="35" t="n">
        <v>1</v>
      </c>
      <c r="F28" s="35" t="n">
        <v>3</v>
      </c>
      <c r="G28" s="36" t="n">
        <f aca="false">MAX(D28:F28)</f>
        <v>3</v>
      </c>
      <c r="H28" s="35" t="s">
        <v>52</v>
      </c>
      <c r="I28" s="37" t="s">
        <v>53</v>
      </c>
      <c r="J28" s="38"/>
      <c r="K28" s="38"/>
      <c r="L28" s="29" t="str">
        <f aca="false">IF(OR(D28&gt;4,E28&gt;4,F28&gt;4,J28&gt;3,K28&gt;3),"ERREUR",IF(G28=0,"",IF(J28="","",IF(K28="","",INDEX(Abaque!$C$3:$K$8,G28,(K28-1)*3+J28)))))</f>
        <v/>
      </c>
      <c r="M28" s="30" t="s">
        <v>29</v>
      </c>
      <c r="N28" s="31" t="s">
        <v>30</v>
      </c>
      <c r="O28" s="31"/>
      <c r="P28" s="39"/>
      <c r="Q28" s="33" t="s">
        <v>51</v>
      </c>
    </row>
    <row r="29" s="34" customFormat="true" ht="60" hidden="false" customHeight="true" outlineLevel="0" collapsed="false">
      <c r="A29" s="54"/>
      <c r="B29" s="55"/>
      <c r="C29" s="35"/>
      <c r="D29" s="35" t="n">
        <v>2</v>
      </c>
      <c r="E29" s="35" t="n">
        <v>1</v>
      </c>
      <c r="F29" s="35" t="n">
        <v>3</v>
      </c>
      <c r="G29" s="36" t="n">
        <f aca="false">MAX(D29:F29)</f>
        <v>3</v>
      </c>
      <c r="H29" s="35" t="s">
        <v>52</v>
      </c>
      <c r="I29" s="37" t="s">
        <v>26</v>
      </c>
      <c r="J29" s="38"/>
      <c r="K29" s="38"/>
      <c r="L29" s="29" t="str">
        <f aca="false">IF(OR(D29&gt;4,E29&gt;4,F29&gt;4,J29&gt;3,K29&gt;3),"ERREUR",IF(G29=0,"",IF(J29="","",IF(K29="","",INDEX(Abaque!$C$3:$K$8,G29,(K29-1)*3+J29)))))</f>
        <v/>
      </c>
      <c r="M29" s="30" t="s">
        <v>23</v>
      </c>
      <c r="N29" s="31" t="s">
        <v>27</v>
      </c>
      <c r="O29" s="31" t="s">
        <v>24</v>
      </c>
      <c r="P29" s="39" t="s">
        <v>41</v>
      </c>
      <c r="Q29" s="33" t="s">
        <v>25</v>
      </c>
    </row>
    <row r="30" s="34" customFormat="true" ht="60" hidden="false" customHeight="true" outlineLevel="0" collapsed="false">
      <c r="A30" s="41"/>
      <c r="B30" s="55"/>
      <c r="C30" s="35"/>
      <c r="D30" s="35" t="n">
        <v>2</v>
      </c>
      <c r="E30" s="35" t="n">
        <v>1</v>
      </c>
      <c r="F30" s="35" t="n">
        <v>3</v>
      </c>
      <c r="G30" s="36" t="n">
        <f aca="false">MAX(D30:F30)</f>
        <v>3</v>
      </c>
      <c r="H30" s="35" t="s">
        <v>52</v>
      </c>
      <c r="I30" s="37" t="s">
        <v>54</v>
      </c>
      <c r="J30" s="38"/>
      <c r="K30" s="38"/>
      <c r="L30" s="29" t="str">
        <f aca="false">IF(OR(D30&gt;4,E30&gt;4,F30&gt;4,J30&gt;3,K30&gt;3),"ERREUR",IF(G30=0,"",IF(J30="","",IF(K30="","",INDEX(Abaque!$C$3:$K$8,G30,(K30-1)*3+J30)))))</f>
        <v/>
      </c>
      <c r="M30" s="30" t="s">
        <v>29</v>
      </c>
      <c r="N30" s="31" t="s">
        <v>30</v>
      </c>
      <c r="O30" s="31"/>
      <c r="P30" s="39"/>
      <c r="Q30" s="33" t="s">
        <v>51</v>
      </c>
    </row>
    <row r="31" s="34" customFormat="true" ht="16.5" hidden="false" customHeight="true" outlineLevel="0" collapsed="false">
      <c r="A31" s="52"/>
      <c r="B31" s="56"/>
      <c r="C31" s="35"/>
      <c r="D31" s="35"/>
      <c r="E31" s="35"/>
      <c r="F31" s="35"/>
      <c r="G31" s="36"/>
      <c r="H31" s="45"/>
      <c r="I31" s="46"/>
      <c r="J31" s="45"/>
      <c r="K31" s="45"/>
      <c r="L31" s="45"/>
      <c r="M31" s="47"/>
      <c r="N31" s="48"/>
      <c r="O31" s="48"/>
      <c r="P31" s="49"/>
      <c r="Q31" s="50"/>
    </row>
    <row r="32" s="34" customFormat="true" ht="60" hidden="false" customHeight="true" outlineLevel="0" collapsed="false">
      <c r="A32" s="54"/>
      <c r="B32" s="55"/>
      <c r="C32" s="35"/>
      <c r="D32" s="35" t="n">
        <v>2</v>
      </c>
      <c r="E32" s="35" t="n">
        <v>1</v>
      </c>
      <c r="F32" s="35" t="n">
        <v>3</v>
      </c>
      <c r="G32" s="36" t="n">
        <f aca="false">MAX(D32:F32)</f>
        <v>3</v>
      </c>
      <c r="H32" s="35" t="s">
        <v>55</v>
      </c>
      <c r="I32" s="37" t="s">
        <v>56</v>
      </c>
      <c r="J32" s="38"/>
      <c r="K32" s="38"/>
      <c r="L32" s="29" t="str">
        <f aca="false">IF(OR(D32&gt;4,E32&gt;4,F32&gt;4,J32&gt;3,K32&gt;3),"ERREUR",IF(G32=0,"",IF(J32="","",IF(K32="","",INDEX(Abaque!$C$3:$K$8,G32,(K32-1)*3+J32)))))</f>
        <v/>
      </c>
      <c r="M32" s="30" t="s">
        <v>29</v>
      </c>
      <c r="N32" s="31" t="s">
        <v>48</v>
      </c>
      <c r="O32" s="31"/>
      <c r="P32" s="39"/>
      <c r="Q32" s="33" t="s">
        <v>31</v>
      </c>
    </row>
    <row r="33" s="34" customFormat="true" ht="60" hidden="false" customHeight="true" outlineLevel="0" collapsed="false">
      <c r="A33" s="54"/>
      <c r="B33" s="55"/>
      <c r="C33" s="35"/>
      <c r="D33" s="35" t="n">
        <v>2</v>
      </c>
      <c r="E33" s="35" t="n">
        <v>1</v>
      </c>
      <c r="F33" s="35" t="n">
        <v>3</v>
      </c>
      <c r="G33" s="36" t="n">
        <f aca="false">MAX(D33:F33)</f>
        <v>3</v>
      </c>
      <c r="H33" s="35" t="s">
        <v>55</v>
      </c>
      <c r="I33" s="37" t="s">
        <v>57</v>
      </c>
      <c r="J33" s="38"/>
      <c r="K33" s="38"/>
      <c r="L33" s="29" t="str">
        <f aca="false">IF(OR(D33&gt;4,E33&gt;4,F33&gt;4,J33&gt;3,K33&gt;3),"ERREUR",IF(G33=0,"",IF(J33="","",IF(K33="","",INDEX(Abaque!$C$3:$K$8,G33,(K33-1)*3+J33)))))</f>
        <v/>
      </c>
      <c r="M33" s="30" t="s">
        <v>29</v>
      </c>
      <c r="N33" s="31" t="s">
        <v>38</v>
      </c>
      <c r="O33" s="31"/>
      <c r="P33" s="39"/>
      <c r="Q33" s="33" t="s">
        <v>39</v>
      </c>
    </row>
    <row r="34" s="34" customFormat="true" ht="60" hidden="false" customHeight="true" outlineLevel="0" collapsed="false">
      <c r="A34" s="41"/>
      <c r="B34" s="55"/>
      <c r="C34" s="35"/>
      <c r="D34" s="35" t="n">
        <v>2</v>
      </c>
      <c r="E34" s="35" t="n">
        <v>1</v>
      </c>
      <c r="F34" s="35" t="n">
        <v>3</v>
      </c>
      <c r="G34" s="36" t="n">
        <f aca="false">MAX(D34:F34)</f>
        <v>3</v>
      </c>
      <c r="H34" s="35" t="s">
        <v>55</v>
      </c>
      <c r="I34" s="37" t="s">
        <v>58</v>
      </c>
      <c r="J34" s="38"/>
      <c r="K34" s="38"/>
      <c r="L34" s="29" t="str">
        <f aca="false">IF(OR(D34&gt;4,E34&gt;4,F34&gt;4,J34&gt;3,K34&gt;3),"ERREUR",IF(G34=0,"",IF(J34="","",IF(K34="","",INDEX(Abaque!$C$3:$K$8,G34,(K34-1)*3+J34)))))</f>
        <v/>
      </c>
      <c r="M34" s="30" t="s">
        <v>29</v>
      </c>
      <c r="N34" s="31" t="s">
        <v>38</v>
      </c>
      <c r="O34" s="31"/>
      <c r="P34" s="39"/>
      <c r="Q34" s="33" t="s">
        <v>39</v>
      </c>
    </row>
    <row r="35" s="34" customFormat="true" ht="60" hidden="false" customHeight="true" outlineLevel="0" collapsed="false">
      <c r="A35" s="41"/>
      <c r="B35" s="55"/>
      <c r="C35" s="35"/>
      <c r="D35" s="35" t="n">
        <v>2</v>
      </c>
      <c r="E35" s="35" t="n">
        <v>1</v>
      </c>
      <c r="F35" s="35" t="n">
        <v>3</v>
      </c>
      <c r="G35" s="36" t="n">
        <f aca="false">MAX(D35:F35)</f>
        <v>3</v>
      </c>
      <c r="H35" s="35" t="s">
        <v>55</v>
      </c>
      <c r="I35" s="37" t="s">
        <v>59</v>
      </c>
      <c r="J35" s="38"/>
      <c r="K35" s="38"/>
      <c r="L35" s="29" t="str">
        <f aca="false">IF(OR(D35&gt;4,E35&gt;4,F35&gt;4,J35&gt;3,K35&gt;3),"ERREUR",IF(G35=0,"",IF(J35="","",IF(K35="","",INDEX(Abaque!$C$3:$K$8,G35,(K35-1)*3+J35)))))</f>
        <v/>
      </c>
      <c r="M35" s="30" t="s">
        <v>29</v>
      </c>
      <c r="N35" s="31" t="s">
        <v>38</v>
      </c>
      <c r="O35" s="31"/>
      <c r="P35" s="39"/>
      <c r="Q35" s="33" t="s">
        <v>39</v>
      </c>
    </row>
    <row r="36" s="34" customFormat="true" ht="60" hidden="false" customHeight="true" outlineLevel="0" collapsed="false">
      <c r="A36" s="41"/>
      <c r="B36" s="55"/>
      <c r="C36" s="35"/>
      <c r="D36" s="35" t="n">
        <v>2</v>
      </c>
      <c r="E36" s="35" t="n">
        <v>1</v>
      </c>
      <c r="F36" s="35" t="n">
        <v>3</v>
      </c>
      <c r="G36" s="36" t="n">
        <f aca="false">MAX(D36:F36)</f>
        <v>3</v>
      </c>
      <c r="H36" s="35" t="s">
        <v>55</v>
      </c>
      <c r="I36" s="37" t="s">
        <v>26</v>
      </c>
      <c r="J36" s="38"/>
      <c r="K36" s="38"/>
      <c r="L36" s="29" t="str">
        <f aca="false">IF(OR(D36&gt;4,E36&gt;4,F36&gt;4,J36&gt;3,K36&gt;3),"ERREUR",IF(G36=0,"",IF(J36="","",IF(K36="","",INDEX(Abaque!$C$3:$K$8,G36,(K36-1)*3+J36)))))</f>
        <v/>
      </c>
      <c r="M36" s="30" t="s">
        <v>23</v>
      </c>
      <c r="N36" s="31" t="s">
        <v>24</v>
      </c>
      <c r="O36" s="31" t="s">
        <v>27</v>
      </c>
      <c r="P36" s="39"/>
      <c r="Q36" s="33" t="s">
        <v>25</v>
      </c>
    </row>
    <row r="37" s="34" customFormat="true" ht="16.5" hidden="false" customHeight="true" outlineLevel="0" collapsed="false">
      <c r="A37" s="52"/>
      <c r="B37" s="56"/>
      <c r="C37" s="35"/>
      <c r="D37" s="35"/>
      <c r="E37" s="35"/>
      <c r="F37" s="35"/>
      <c r="G37" s="36"/>
      <c r="H37" s="45"/>
      <c r="I37" s="46"/>
      <c r="J37" s="45"/>
      <c r="K37" s="45"/>
      <c r="L37" s="45"/>
      <c r="M37" s="47"/>
      <c r="N37" s="48"/>
      <c r="O37" s="48"/>
      <c r="P37" s="49"/>
      <c r="Q37" s="50"/>
    </row>
    <row r="38" s="34" customFormat="true" ht="60" hidden="false" customHeight="true" outlineLevel="0" collapsed="false">
      <c r="A38" s="41"/>
      <c r="B38" s="55"/>
      <c r="C38" s="35"/>
      <c r="D38" s="35" t="n">
        <v>2</v>
      </c>
      <c r="E38" s="35" t="n">
        <v>1</v>
      </c>
      <c r="F38" s="35" t="n">
        <v>3</v>
      </c>
      <c r="G38" s="36" t="n">
        <f aca="false">MAX(D38:F38)</f>
        <v>3</v>
      </c>
      <c r="H38" s="35" t="s">
        <v>60</v>
      </c>
      <c r="I38" s="37" t="s">
        <v>61</v>
      </c>
      <c r="J38" s="38"/>
      <c r="K38" s="38"/>
      <c r="L38" s="29" t="str">
        <f aca="false">IF(OR(D38&gt;4,E38&gt;4,F38&gt;4,J38&gt;3,K38&gt;3),"ERREUR",IF(G38=0,"",IF(J38="","",IF(K38="","",INDEX(Abaque!$C$3:$K$8,G38,(K38-1)*3+J38)))))</f>
        <v/>
      </c>
      <c r="M38" s="30" t="s">
        <v>62</v>
      </c>
      <c r="N38" s="31" t="s">
        <v>63</v>
      </c>
      <c r="O38" s="31"/>
      <c r="P38" s="39"/>
      <c r="Q38" s="33" t="s">
        <v>51</v>
      </c>
    </row>
    <row r="39" s="34" customFormat="true" ht="60" hidden="false" customHeight="true" outlineLevel="0" collapsed="false">
      <c r="A39" s="41"/>
      <c r="B39" s="55"/>
      <c r="C39" s="35"/>
      <c r="D39" s="35" t="n">
        <v>2</v>
      </c>
      <c r="E39" s="35" t="n">
        <v>1</v>
      </c>
      <c r="F39" s="35" t="n">
        <v>3</v>
      </c>
      <c r="G39" s="36" t="n">
        <f aca="false">MAX(D39:F39)</f>
        <v>3</v>
      </c>
      <c r="H39" s="35" t="s">
        <v>60</v>
      </c>
      <c r="I39" s="37" t="s">
        <v>64</v>
      </c>
      <c r="J39" s="38"/>
      <c r="K39" s="38"/>
      <c r="L39" s="29" t="str">
        <f aca="false">IF(OR(D39&gt;4,E39&gt;4,F39&gt;4,J39&gt;3,K39&gt;3),"ERREUR",IF(G39=0,"",IF(J39="","",IF(K39="","",INDEX(Abaque!$C$3:$K$8,G39,(K39-1)*3+J39)))))</f>
        <v/>
      </c>
      <c r="M39" s="30" t="s">
        <v>62</v>
      </c>
      <c r="N39" s="31" t="s">
        <v>65</v>
      </c>
      <c r="O39" s="31"/>
      <c r="P39" s="39"/>
      <c r="Q39" s="33" t="s">
        <v>39</v>
      </c>
    </row>
    <row r="40" s="34" customFormat="true" ht="60" hidden="false" customHeight="true" outlineLevel="0" collapsed="false">
      <c r="A40" s="41"/>
      <c r="B40" s="55"/>
      <c r="C40" s="35"/>
      <c r="D40" s="35" t="n">
        <v>2</v>
      </c>
      <c r="E40" s="35" t="n">
        <v>1</v>
      </c>
      <c r="F40" s="35" t="n">
        <v>3</v>
      </c>
      <c r="G40" s="36" t="n">
        <f aca="false">MAX(D40:F40)</f>
        <v>3</v>
      </c>
      <c r="H40" s="35" t="s">
        <v>60</v>
      </c>
      <c r="I40" s="37" t="s">
        <v>66</v>
      </c>
      <c r="J40" s="38"/>
      <c r="K40" s="38"/>
      <c r="L40" s="29" t="str">
        <f aca="false">IF(OR(D40&gt;4,E40&gt;4,F40&gt;4,J40&gt;3,K40&gt;3),"ERREUR",IF(G40=0,"",IF(J40="","",IF(K40="","",INDEX(Abaque!$C$3:$K$8,G40,(K40-1)*3+J40)))))</f>
        <v/>
      </c>
      <c r="M40" s="30" t="s">
        <v>62</v>
      </c>
      <c r="N40" s="31" t="s">
        <v>63</v>
      </c>
      <c r="O40" s="31"/>
      <c r="P40" s="39"/>
      <c r="Q40" s="33" t="s">
        <v>67</v>
      </c>
    </row>
    <row r="41" s="34" customFormat="true" ht="16.5" hidden="false" customHeight="true" outlineLevel="0" collapsed="false">
      <c r="A41" s="52"/>
      <c r="B41" s="56"/>
      <c r="C41" s="35"/>
      <c r="D41" s="35"/>
      <c r="E41" s="35"/>
      <c r="F41" s="35"/>
      <c r="G41" s="36"/>
      <c r="H41" s="45"/>
      <c r="I41" s="46"/>
      <c r="J41" s="45"/>
      <c r="K41" s="45"/>
      <c r="L41" s="45"/>
      <c r="M41" s="47"/>
      <c r="N41" s="48"/>
      <c r="O41" s="48"/>
      <c r="P41" s="49"/>
      <c r="Q41" s="50"/>
    </row>
    <row r="42" s="34" customFormat="true" ht="60" hidden="false" customHeight="true" outlineLevel="0" collapsed="false">
      <c r="A42" s="54"/>
      <c r="B42" s="55"/>
      <c r="C42" s="35"/>
      <c r="D42" s="35" t="n">
        <v>2</v>
      </c>
      <c r="E42" s="35" t="n">
        <v>1</v>
      </c>
      <c r="F42" s="35" t="n">
        <v>3</v>
      </c>
      <c r="G42" s="36" t="n">
        <f aca="false">MAX(D42:F42)</f>
        <v>3</v>
      </c>
      <c r="H42" s="35" t="s">
        <v>68</v>
      </c>
      <c r="I42" s="37" t="s">
        <v>69</v>
      </c>
      <c r="J42" s="38"/>
      <c r="K42" s="38"/>
      <c r="L42" s="29" t="str">
        <f aca="false">IF(OR(D42&gt;4,E42&gt;4,F42&gt;4,J42&gt;3,K42&gt;3),"ERREUR",IF(G42=0,"",IF(J42="","",IF(K42="","",INDEX(Abaque!$C$3:$K$8,G42,(K42-1)*3+J42)))))</f>
        <v/>
      </c>
      <c r="M42" s="30" t="s">
        <v>70</v>
      </c>
      <c r="N42" s="31"/>
      <c r="O42" s="31"/>
      <c r="P42" s="39"/>
      <c r="Q42" s="33" t="s">
        <v>71</v>
      </c>
    </row>
    <row r="43" s="34" customFormat="true" ht="60" hidden="false" customHeight="true" outlineLevel="0" collapsed="false">
      <c r="A43" s="54"/>
      <c r="B43" s="55"/>
      <c r="C43" s="35"/>
      <c r="D43" s="35" t="n">
        <v>2</v>
      </c>
      <c r="E43" s="35" t="n">
        <v>1</v>
      </c>
      <c r="F43" s="35" t="n">
        <v>3</v>
      </c>
      <c r="G43" s="36" t="n">
        <f aca="false">MAX(D43:F43)</f>
        <v>3</v>
      </c>
      <c r="H43" s="35" t="s">
        <v>68</v>
      </c>
      <c r="I43" s="37" t="s">
        <v>72</v>
      </c>
      <c r="J43" s="38"/>
      <c r="K43" s="38"/>
      <c r="L43" s="29" t="str">
        <f aca="false">IF(OR(D43&gt;4,E43&gt;4,F43&gt;4,J43&gt;3,K43&gt;3),"ERREUR",IF(G43=0,"",IF(J43="","",IF(K43="","",INDEX(Abaque!$C$3:$K$8,G43,(K43-1)*3+J43)))))</f>
        <v/>
      </c>
      <c r="M43" s="30" t="s">
        <v>73</v>
      </c>
      <c r="N43" s="31" t="s">
        <v>74</v>
      </c>
      <c r="O43" s="31" t="s">
        <v>75</v>
      </c>
      <c r="P43" s="39"/>
      <c r="Q43" s="33" t="s">
        <v>76</v>
      </c>
    </row>
    <row r="44" s="34" customFormat="true" ht="60" hidden="false" customHeight="true" outlineLevel="0" collapsed="false">
      <c r="A44" s="41"/>
      <c r="B44" s="55"/>
      <c r="C44" s="35"/>
      <c r="D44" s="35" t="n">
        <v>2</v>
      </c>
      <c r="E44" s="35" t="n">
        <v>1</v>
      </c>
      <c r="F44" s="35" t="n">
        <v>3</v>
      </c>
      <c r="G44" s="36" t="n">
        <f aca="false">MAX(D44:F44)</f>
        <v>3</v>
      </c>
      <c r="H44" s="35" t="s">
        <v>68</v>
      </c>
      <c r="I44" s="37" t="s">
        <v>77</v>
      </c>
      <c r="J44" s="38"/>
      <c r="K44" s="38"/>
      <c r="L44" s="29" t="str">
        <f aca="false">IF(OR(D44&gt;4,E44&gt;4,F44&gt;4,J44&gt;3,K44&gt;3),"ERREUR",IF(G44=0,"",IF(J44="","",IF(K44="","",INDEX(Abaque!$C$3:$K$8,G44,(K44-1)*3+J44)))))</f>
        <v/>
      </c>
      <c r="M44" s="30" t="s">
        <v>78</v>
      </c>
      <c r="N44" s="31" t="s">
        <v>79</v>
      </c>
      <c r="O44" s="31" t="s">
        <v>80</v>
      </c>
      <c r="P44" s="39"/>
      <c r="Q44" s="33" t="s">
        <v>71</v>
      </c>
    </row>
    <row r="45" s="34" customFormat="true" ht="60" hidden="false" customHeight="true" outlineLevel="0" collapsed="false">
      <c r="A45" s="41"/>
      <c r="B45" s="55"/>
      <c r="C45" s="35"/>
      <c r="D45" s="35" t="n">
        <v>2</v>
      </c>
      <c r="E45" s="35" t="n">
        <v>1</v>
      </c>
      <c r="F45" s="35" t="n">
        <v>3</v>
      </c>
      <c r="G45" s="36" t="n">
        <f aca="false">MAX(D45:F45)</f>
        <v>3</v>
      </c>
      <c r="H45" s="35" t="s">
        <v>68</v>
      </c>
      <c r="I45" s="37" t="s">
        <v>81</v>
      </c>
      <c r="J45" s="38"/>
      <c r="K45" s="38"/>
      <c r="L45" s="29" t="str">
        <f aca="false">IF(OR(D45&gt;4,E45&gt;4,F45&gt;4,J45&gt;3,K45&gt;3),"ERREUR",IF(G45=0,"",IF(J45="","",IF(K45="","",INDEX(Abaque!$C$3:$K$8,G45,(K45-1)*3+J45)))))</f>
        <v/>
      </c>
      <c r="M45" s="30" t="s">
        <v>82</v>
      </c>
      <c r="N45" s="31" t="s">
        <v>83</v>
      </c>
      <c r="O45" s="31"/>
      <c r="P45" s="39"/>
      <c r="Q45" s="33" t="s">
        <v>76</v>
      </c>
    </row>
    <row r="46" s="34" customFormat="true" ht="16.5" hidden="false" customHeight="true" outlineLevel="0" collapsed="false">
      <c r="A46" s="52"/>
      <c r="B46" s="56"/>
      <c r="C46" s="35"/>
      <c r="D46" s="35"/>
      <c r="E46" s="35"/>
      <c r="F46" s="35"/>
      <c r="G46" s="36"/>
      <c r="H46" s="45"/>
      <c r="I46" s="46"/>
      <c r="J46" s="45"/>
      <c r="K46" s="45"/>
      <c r="L46" s="45"/>
      <c r="M46" s="47"/>
      <c r="N46" s="48"/>
      <c r="O46" s="48"/>
      <c r="P46" s="49"/>
      <c r="Q46" s="50"/>
    </row>
    <row r="47" s="34" customFormat="true" ht="60" hidden="false" customHeight="true" outlineLevel="0" collapsed="false">
      <c r="A47" s="41"/>
      <c r="B47" s="55"/>
      <c r="C47" s="35"/>
      <c r="D47" s="35" t="n">
        <v>2</v>
      </c>
      <c r="E47" s="35" t="n">
        <v>1</v>
      </c>
      <c r="F47" s="35" t="n">
        <v>3</v>
      </c>
      <c r="G47" s="36" t="n">
        <f aca="false">MAX(D47:F47)</f>
        <v>3</v>
      </c>
      <c r="H47" s="35" t="s">
        <v>84</v>
      </c>
      <c r="I47" s="37" t="s">
        <v>85</v>
      </c>
      <c r="J47" s="38"/>
      <c r="K47" s="38"/>
      <c r="L47" s="29" t="str">
        <f aca="false">IF(OR(D47&gt;4,E47&gt;4,F47&gt;4,J47&gt;3,K47&gt;3),"ERREUR",IF(G47=0,"",IF(J47="","",IF(K47="","",INDEX(Abaque!$C$3:$K$8,G47,(K47-1)*3+J47)))))</f>
        <v/>
      </c>
      <c r="M47" s="30" t="s">
        <v>86</v>
      </c>
      <c r="N47" s="31" t="s">
        <v>87</v>
      </c>
      <c r="O47" s="31"/>
      <c r="P47" s="39"/>
      <c r="Q47" s="33" t="s">
        <v>88</v>
      </c>
    </row>
    <row r="48" s="34" customFormat="true" ht="60" hidden="false" customHeight="true" outlineLevel="0" collapsed="false">
      <c r="A48" s="41"/>
      <c r="B48" s="55"/>
      <c r="C48" s="35"/>
      <c r="D48" s="35" t="n">
        <v>2</v>
      </c>
      <c r="E48" s="35" t="n">
        <v>1</v>
      </c>
      <c r="F48" s="35" t="n">
        <v>3</v>
      </c>
      <c r="G48" s="36" t="n">
        <f aca="false">MAX(D48:F48)</f>
        <v>3</v>
      </c>
      <c r="H48" s="35" t="s">
        <v>84</v>
      </c>
      <c r="I48" s="37" t="s">
        <v>89</v>
      </c>
      <c r="J48" s="38"/>
      <c r="K48" s="38"/>
      <c r="L48" s="29" t="str">
        <f aca="false">IF(OR(D48&gt;4,E48&gt;4,F48&gt;4,J48&gt;3,K48&gt;3),"ERREUR",IF(G48=0,"",IF(J48="","",IF(K48="","",INDEX(Abaque!$C$3:$K$8,G48,(K48-1)*3+J48)))))</f>
        <v/>
      </c>
      <c r="M48" s="30" t="s">
        <v>86</v>
      </c>
      <c r="N48" s="31" t="s">
        <v>90</v>
      </c>
      <c r="O48" s="31"/>
      <c r="P48" s="39"/>
      <c r="Q48" s="33" t="s">
        <v>88</v>
      </c>
    </row>
    <row r="49" s="34" customFormat="true" ht="60" hidden="false" customHeight="true" outlineLevel="0" collapsed="false">
      <c r="A49" s="41"/>
      <c r="B49" s="55"/>
      <c r="C49" s="35"/>
      <c r="D49" s="35" t="n">
        <v>2</v>
      </c>
      <c r="E49" s="35" t="n">
        <v>1</v>
      </c>
      <c r="F49" s="35" t="n">
        <v>3</v>
      </c>
      <c r="G49" s="36" t="n">
        <f aca="false">MAX(D49:F49)</f>
        <v>3</v>
      </c>
      <c r="H49" s="35" t="s">
        <v>84</v>
      </c>
      <c r="I49" s="37" t="s">
        <v>91</v>
      </c>
      <c r="J49" s="38"/>
      <c r="K49" s="38"/>
      <c r="L49" s="29" t="str">
        <f aca="false">IF(OR(D49&gt;4,E49&gt;4,F49&gt;4,J49&gt;3,K49&gt;3),"ERREUR",IF(G49=0,"",IF(J49="","",IF(K49="","",INDEX(Abaque!$C$3:$K$8,G49,(K49-1)*3+J49)))))</f>
        <v/>
      </c>
      <c r="M49" s="30" t="s">
        <v>86</v>
      </c>
      <c r="N49" s="31" t="s">
        <v>87</v>
      </c>
      <c r="O49" s="31" t="s">
        <v>90</v>
      </c>
      <c r="P49" s="39"/>
      <c r="Q49" s="33" t="s">
        <v>88</v>
      </c>
    </row>
    <row r="50" s="34" customFormat="true" ht="60" hidden="false" customHeight="true" outlineLevel="0" collapsed="false">
      <c r="A50" s="41"/>
      <c r="B50" s="55"/>
      <c r="C50" s="35"/>
      <c r="D50" s="35" t="n">
        <v>2</v>
      </c>
      <c r="E50" s="35" t="n">
        <v>1</v>
      </c>
      <c r="F50" s="35" t="n">
        <v>3</v>
      </c>
      <c r="G50" s="36" t="n">
        <f aca="false">MAX(D50:F50)</f>
        <v>3</v>
      </c>
      <c r="H50" s="35" t="s">
        <v>84</v>
      </c>
      <c r="I50" s="37" t="s">
        <v>92</v>
      </c>
      <c r="J50" s="38"/>
      <c r="K50" s="38"/>
      <c r="L50" s="29" t="str">
        <f aca="false">IF(OR(D50&gt;4,E50&gt;4,F50&gt;4,J50&gt;3,K50&gt;3),"ERREUR",IF(G50=0,"",IF(J50="","",IF(K50="","",INDEX(Abaque!$C$3:$K$8,G50,(K50-1)*3+J50)))))</f>
        <v/>
      </c>
      <c r="M50" s="30" t="s">
        <v>86</v>
      </c>
      <c r="N50" s="31" t="s">
        <v>87</v>
      </c>
      <c r="O50" s="31"/>
      <c r="P50" s="39"/>
      <c r="Q50" s="33" t="s">
        <v>88</v>
      </c>
    </row>
    <row r="51" s="34" customFormat="true" ht="16.5" hidden="false" customHeight="true" outlineLevel="0" collapsed="false">
      <c r="A51" s="52"/>
      <c r="B51" s="56"/>
      <c r="C51" s="35"/>
      <c r="D51" s="35"/>
      <c r="E51" s="35"/>
      <c r="F51" s="35"/>
      <c r="G51" s="36"/>
      <c r="H51" s="45"/>
      <c r="I51" s="46"/>
      <c r="J51" s="45"/>
      <c r="K51" s="45"/>
      <c r="L51" s="45"/>
      <c r="M51" s="47"/>
      <c r="N51" s="48"/>
      <c r="O51" s="48"/>
      <c r="P51" s="49"/>
      <c r="Q51" s="50"/>
    </row>
    <row r="52" s="34" customFormat="true" ht="60" hidden="false" customHeight="true" outlineLevel="0" collapsed="false">
      <c r="A52" s="54"/>
      <c r="B52" s="55"/>
      <c r="C52" s="35"/>
      <c r="D52" s="35" t="n">
        <v>2</v>
      </c>
      <c r="E52" s="35" t="n">
        <v>1</v>
      </c>
      <c r="F52" s="35" t="n">
        <v>3</v>
      </c>
      <c r="G52" s="36" t="n">
        <f aca="false">MAX(D52:F52)</f>
        <v>3</v>
      </c>
      <c r="H52" s="35" t="s">
        <v>93</v>
      </c>
      <c r="I52" s="37" t="s">
        <v>94</v>
      </c>
      <c r="J52" s="38"/>
      <c r="K52" s="38"/>
      <c r="L52" s="29" t="str">
        <f aca="false">IF(OR(D52&gt;4,E52&gt;4,F52&gt;4,J52&gt;3,K52&gt;3),"ERREUR",IF(G52=0,"",IF(J52="","",IF(K52="","",INDEX(Abaque!$C$3:$K$8,G52,(K52-1)*3+J52)))))</f>
        <v/>
      </c>
      <c r="M52" s="30" t="s">
        <v>95</v>
      </c>
      <c r="N52" s="31" t="s">
        <v>96</v>
      </c>
      <c r="O52" s="31"/>
      <c r="P52" s="39"/>
      <c r="Q52" s="33" t="s">
        <v>88</v>
      </c>
    </row>
    <row r="53" s="34" customFormat="true" ht="60" hidden="false" customHeight="true" outlineLevel="0" collapsed="false">
      <c r="A53" s="54"/>
      <c r="B53" s="55"/>
      <c r="C53" s="35"/>
      <c r="D53" s="35" t="n">
        <v>2</v>
      </c>
      <c r="E53" s="35" t="n">
        <v>1</v>
      </c>
      <c r="F53" s="35" t="n">
        <v>3</v>
      </c>
      <c r="G53" s="36" t="n">
        <f aca="false">MAX(D53:F53)</f>
        <v>3</v>
      </c>
      <c r="H53" s="35" t="s">
        <v>93</v>
      </c>
      <c r="I53" s="37" t="s">
        <v>89</v>
      </c>
      <c r="J53" s="38"/>
      <c r="K53" s="38"/>
      <c r="L53" s="29" t="str">
        <f aca="false">IF(OR(D53&gt;4,E53&gt;4,F53&gt;4,J53&gt;3,K53&gt;3),"ERREUR",IF(G53=0,"",IF(J53="","",IF(K53="","",INDEX(Abaque!$C$3:$K$8,G53,(K53-1)*3+J53)))))</f>
        <v/>
      </c>
      <c r="M53" s="30" t="s">
        <v>86</v>
      </c>
      <c r="N53" s="31" t="s">
        <v>90</v>
      </c>
      <c r="O53" s="31"/>
      <c r="P53" s="39"/>
      <c r="Q53" s="33" t="s">
        <v>88</v>
      </c>
    </row>
    <row r="54" s="34" customFormat="true" ht="60" hidden="false" customHeight="true" outlineLevel="0" collapsed="false">
      <c r="A54" s="41"/>
      <c r="B54" s="55"/>
      <c r="C54" s="35"/>
      <c r="D54" s="35" t="n">
        <v>2</v>
      </c>
      <c r="E54" s="35" t="n">
        <v>1</v>
      </c>
      <c r="F54" s="35" t="n">
        <v>3</v>
      </c>
      <c r="G54" s="36" t="n">
        <f aca="false">MAX(D54:F54)</f>
        <v>3</v>
      </c>
      <c r="H54" s="35" t="s">
        <v>93</v>
      </c>
      <c r="I54" s="37" t="s">
        <v>97</v>
      </c>
      <c r="J54" s="38"/>
      <c r="K54" s="38"/>
      <c r="L54" s="29" t="str">
        <f aca="false">IF(OR(D54&gt;4,E54&gt;4,F54&gt;4,J54&gt;3,K54&gt;3),"ERREUR",IF(G54=0,"",IF(J54="","",IF(K54="","",INDEX(Abaque!$C$3:$K$8,G54,(K54-1)*3+J54)))))</f>
        <v/>
      </c>
      <c r="M54" s="30" t="s">
        <v>86</v>
      </c>
      <c r="N54" s="31" t="s">
        <v>90</v>
      </c>
      <c r="O54" s="31"/>
      <c r="P54" s="39"/>
      <c r="Q54" s="33" t="s">
        <v>88</v>
      </c>
    </row>
    <row r="55" s="34" customFormat="true" ht="60" hidden="false" customHeight="true" outlineLevel="0" collapsed="false">
      <c r="A55" s="41"/>
      <c r="B55" s="55"/>
      <c r="C55" s="35"/>
      <c r="D55" s="35" t="n">
        <v>2</v>
      </c>
      <c r="E55" s="35" t="n">
        <v>1</v>
      </c>
      <c r="F55" s="35" t="n">
        <v>3</v>
      </c>
      <c r="G55" s="36" t="n">
        <f aca="false">MAX(D55:F55)</f>
        <v>3</v>
      </c>
      <c r="H55" s="35" t="s">
        <v>93</v>
      </c>
      <c r="I55" s="37" t="s">
        <v>98</v>
      </c>
      <c r="J55" s="38"/>
      <c r="K55" s="38"/>
      <c r="L55" s="29" t="str">
        <f aca="false">IF(OR(D55&gt;4,E55&gt;4,F55&gt;4,J55&gt;3,K55&gt;3),"ERREUR",IF(G55=0,"",IF(J55="","",IF(K55="","",INDEX(Abaque!$C$3:$K$8,G55,(K55-1)*3+J55)))))</f>
        <v/>
      </c>
      <c r="M55" s="30" t="s">
        <v>99</v>
      </c>
      <c r="N55" s="31" t="s">
        <v>100</v>
      </c>
      <c r="O55" s="31" t="s">
        <v>101</v>
      </c>
      <c r="P55" s="39" t="s">
        <v>102</v>
      </c>
      <c r="Q55" s="33" t="s">
        <v>88</v>
      </c>
    </row>
    <row r="56" s="34" customFormat="true" ht="60" hidden="false" customHeight="true" outlineLevel="0" collapsed="false">
      <c r="A56" s="41"/>
      <c r="B56" s="55"/>
      <c r="C56" s="35"/>
      <c r="D56" s="35" t="n">
        <v>2</v>
      </c>
      <c r="E56" s="35" t="n">
        <v>1</v>
      </c>
      <c r="F56" s="35" t="n">
        <v>3</v>
      </c>
      <c r="G56" s="36" t="n">
        <f aca="false">MAX(D56:F56)</f>
        <v>3</v>
      </c>
      <c r="H56" s="35" t="s">
        <v>93</v>
      </c>
      <c r="I56" s="37" t="s">
        <v>103</v>
      </c>
      <c r="J56" s="38"/>
      <c r="K56" s="38"/>
      <c r="L56" s="29" t="str">
        <f aca="false">IF(OR(D56&gt;4,E56&gt;4,F56&gt;4,J56&gt;3,K56&gt;3),"ERREUR",IF(G56=0,"",IF(J56="","",IF(K56="","",INDEX(Abaque!$C$3:$K$8,G56,(K56-1)*3+J56)))))</f>
        <v/>
      </c>
      <c r="M56" s="30" t="s">
        <v>104</v>
      </c>
      <c r="N56" s="31" t="s">
        <v>105</v>
      </c>
      <c r="O56" s="31"/>
      <c r="P56" s="39"/>
      <c r="Q56" s="33" t="s">
        <v>88</v>
      </c>
    </row>
    <row r="57" s="34" customFormat="true" ht="60" hidden="false" customHeight="true" outlineLevel="0" collapsed="false">
      <c r="A57" s="41"/>
      <c r="B57" s="55"/>
      <c r="C57" s="35"/>
      <c r="D57" s="35" t="n">
        <v>2</v>
      </c>
      <c r="E57" s="35" t="n">
        <v>1</v>
      </c>
      <c r="F57" s="35" t="n">
        <v>3</v>
      </c>
      <c r="G57" s="36" t="n">
        <f aca="false">MAX(D57:F57)</f>
        <v>3</v>
      </c>
      <c r="H57" s="35" t="s">
        <v>93</v>
      </c>
      <c r="I57" s="37" t="s">
        <v>103</v>
      </c>
      <c r="J57" s="38"/>
      <c r="K57" s="38"/>
      <c r="L57" s="29" t="str">
        <f aca="false">IF(OR(D57&gt;4,E57&gt;4,F57&gt;4,J57&gt;3,K57&gt;3),"ERREUR",IF(G57=0,"",IF(J57="","",IF(K57="","",INDEX(Abaque!$C$3:$K$8,G57,(K57-1)*3+J57)))))</f>
        <v/>
      </c>
      <c r="M57" s="30" t="s">
        <v>106</v>
      </c>
      <c r="N57" s="31" t="s">
        <v>107</v>
      </c>
      <c r="O57" s="31" t="s">
        <v>108</v>
      </c>
      <c r="P57" s="39" t="s">
        <v>109</v>
      </c>
      <c r="Q57" s="33" t="s">
        <v>88</v>
      </c>
    </row>
    <row r="58" s="34" customFormat="true" ht="16.5" hidden="false" customHeight="true" outlineLevel="0" collapsed="false">
      <c r="A58" s="52"/>
      <c r="B58" s="56"/>
      <c r="C58" s="35"/>
      <c r="D58" s="35"/>
      <c r="E58" s="35"/>
      <c r="F58" s="35"/>
      <c r="G58" s="36"/>
      <c r="H58" s="45"/>
      <c r="I58" s="46"/>
      <c r="J58" s="45"/>
      <c r="K58" s="45"/>
      <c r="L58" s="45"/>
      <c r="M58" s="47"/>
      <c r="N58" s="48"/>
      <c r="O58" s="48"/>
      <c r="P58" s="49"/>
      <c r="Q58" s="50"/>
    </row>
    <row r="59" s="34" customFormat="true" ht="60" hidden="false" customHeight="true" outlineLevel="0" collapsed="false">
      <c r="A59" s="41"/>
      <c r="B59" s="55"/>
      <c r="C59" s="35"/>
      <c r="D59" s="35" t="n">
        <v>2</v>
      </c>
      <c r="E59" s="35" t="n">
        <v>1</v>
      </c>
      <c r="F59" s="35" t="n">
        <v>3</v>
      </c>
      <c r="G59" s="36" t="n">
        <f aca="false">MAX(D59:F59)</f>
        <v>3</v>
      </c>
      <c r="H59" s="35" t="s">
        <v>110</v>
      </c>
      <c r="I59" s="37" t="s">
        <v>111</v>
      </c>
      <c r="J59" s="38"/>
      <c r="K59" s="38"/>
      <c r="L59" s="29" t="str">
        <f aca="false">IF(OR(D59&gt;4,E59&gt;4,F59&gt;4,J59&gt;3,K59&gt;3),"ERREUR",IF(G59=0,"",IF(J59="","",IF(K59="","",INDEX(Abaque!$C$3:$K$8,G59,(K59-1)*3+J59)))))</f>
        <v/>
      </c>
      <c r="M59" s="30" t="s">
        <v>99</v>
      </c>
      <c r="N59" s="31" t="s">
        <v>100</v>
      </c>
      <c r="O59" s="31" t="s">
        <v>101</v>
      </c>
      <c r="P59" s="39" t="s">
        <v>112</v>
      </c>
      <c r="Q59" s="33" t="s">
        <v>88</v>
      </c>
    </row>
    <row r="60" s="34" customFormat="true" ht="60" hidden="false" customHeight="true" outlineLevel="0" collapsed="false">
      <c r="A60" s="41"/>
      <c r="B60" s="55"/>
      <c r="C60" s="35"/>
      <c r="D60" s="35" t="n">
        <v>2</v>
      </c>
      <c r="E60" s="35" t="n">
        <v>1</v>
      </c>
      <c r="F60" s="35" t="n">
        <v>3</v>
      </c>
      <c r="G60" s="36" t="n">
        <f aca="false">MAX(D60:F60)</f>
        <v>3</v>
      </c>
      <c r="H60" s="35" t="s">
        <v>110</v>
      </c>
      <c r="I60" s="37" t="s">
        <v>94</v>
      </c>
      <c r="J60" s="38"/>
      <c r="K60" s="38"/>
      <c r="L60" s="29" t="str">
        <f aca="false">IF(OR(D60&gt;4,E60&gt;4,F60&gt;4,J60&gt;3,K60&gt;3),"ERREUR",IF(G60=0,"",IF(J60="","",IF(K60="","",INDEX(Abaque!$C$3:$K$8,G60,(K60-1)*3+J60)))))</f>
        <v/>
      </c>
      <c r="M60" s="30" t="s">
        <v>95</v>
      </c>
      <c r="N60" s="31" t="s">
        <v>96</v>
      </c>
      <c r="O60" s="31"/>
      <c r="P60" s="39"/>
      <c r="Q60" s="33" t="s">
        <v>88</v>
      </c>
    </row>
    <row r="61" s="34" customFormat="true" ht="60" hidden="false" customHeight="true" outlineLevel="0" collapsed="false">
      <c r="A61" s="41"/>
      <c r="B61" s="55"/>
      <c r="C61" s="35"/>
      <c r="D61" s="35" t="n">
        <v>2</v>
      </c>
      <c r="E61" s="35" t="n">
        <v>1</v>
      </c>
      <c r="F61" s="35" t="n">
        <v>3</v>
      </c>
      <c r="G61" s="36" t="n">
        <f aca="false">MAX(D61:F61)</f>
        <v>3</v>
      </c>
      <c r="H61" s="35" t="s">
        <v>110</v>
      </c>
      <c r="I61" s="37" t="s">
        <v>113</v>
      </c>
      <c r="J61" s="38"/>
      <c r="K61" s="38"/>
      <c r="L61" s="29" t="str">
        <f aca="false">IF(OR(D61&gt;4,E61&gt;4,F61&gt;4,J61&gt;3,K61&gt;3),"ERREUR",IF(G61=0,"",IF(J61="","",IF(K61="","",INDEX(Abaque!$C$3:$K$8,G61,(K61-1)*3+J61)))))</f>
        <v/>
      </c>
      <c r="M61" s="30" t="s">
        <v>114</v>
      </c>
      <c r="N61" s="31" t="s">
        <v>115</v>
      </c>
      <c r="O61" s="31" t="s">
        <v>116</v>
      </c>
      <c r="P61" s="39" t="s">
        <v>117</v>
      </c>
      <c r="Q61" s="33" t="s">
        <v>71</v>
      </c>
    </row>
    <row r="62" s="34" customFormat="true" ht="60" hidden="false" customHeight="true" outlineLevel="0" collapsed="false">
      <c r="A62" s="41"/>
      <c r="B62" s="55"/>
      <c r="C62" s="35"/>
      <c r="D62" s="35" t="n">
        <v>2</v>
      </c>
      <c r="E62" s="35" t="n">
        <v>1</v>
      </c>
      <c r="F62" s="35" t="n">
        <v>3</v>
      </c>
      <c r="G62" s="36" t="n">
        <f aca="false">MAX(D62:F62)</f>
        <v>3</v>
      </c>
      <c r="H62" s="35" t="s">
        <v>110</v>
      </c>
      <c r="I62" s="37" t="s">
        <v>118</v>
      </c>
      <c r="J62" s="38"/>
      <c r="K62" s="38"/>
      <c r="L62" s="29" t="str">
        <f aca="false">IF(OR(D62&gt;4,E62&gt;4,F62&gt;4,J62&gt;3,K62&gt;3),"ERREUR",IF(G62=0,"",IF(J62="","",IF(K62="","",INDEX(Abaque!$C$3:$K$8,G62,(K62-1)*3+J62)))))</f>
        <v/>
      </c>
      <c r="M62" s="30" t="s">
        <v>86</v>
      </c>
      <c r="N62" s="31" t="s">
        <v>87</v>
      </c>
      <c r="O62" s="31"/>
      <c r="P62" s="39"/>
      <c r="Q62" s="33" t="s">
        <v>88</v>
      </c>
    </row>
    <row r="63" s="34" customFormat="true" ht="16.5" hidden="false" customHeight="true" outlineLevel="0" collapsed="false">
      <c r="A63" s="52"/>
      <c r="B63" s="56"/>
      <c r="C63" s="35"/>
      <c r="D63" s="35"/>
      <c r="E63" s="35"/>
      <c r="F63" s="35"/>
      <c r="G63" s="36"/>
      <c r="H63" s="45"/>
      <c r="I63" s="46"/>
      <c r="J63" s="45"/>
      <c r="K63" s="45"/>
      <c r="L63" s="45"/>
      <c r="M63" s="47"/>
      <c r="N63" s="48"/>
      <c r="O63" s="48"/>
      <c r="P63" s="49"/>
      <c r="Q63" s="50"/>
    </row>
    <row r="64" s="34" customFormat="true" ht="60" hidden="false" customHeight="true" outlineLevel="0" collapsed="false">
      <c r="A64" s="54"/>
      <c r="B64" s="55"/>
      <c r="C64" s="35"/>
      <c r="D64" s="35" t="n">
        <v>2</v>
      </c>
      <c r="E64" s="35" t="n">
        <v>1</v>
      </c>
      <c r="F64" s="35" t="n">
        <v>3</v>
      </c>
      <c r="G64" s="36" t="n">
        <f aca="false">MAX(D64:F64)</f>
        <v>3</v>
      </c>
      <c r="H64" s="35" t="s">
        <v>119</v>
      </c>
      <c r="I64" s="37" t="s">
        <v>120</v>
      </c>
      <c r="J64" s="38"/>
      <c r="K64" s="38"/>
      <c r="L64" s="29" t="str">
        <f aca="false">IF(OR(D64&gt;4,E64&gt;4,F64&gt;4,J64&gt;3,K64&gt;3),"ERREUR",IF(G64=0,"",IF(J64="","",IF(K64="","",INDEX(Abaque!$C$3:$K$8,G64,(K64-1)*3+J64)))))</f>
        <v/>
      </c>
      <c r="M64" s="30" t="s">
        <v>121</v>
      </c>
      <c r="N64" s="31" t="s">
        <v>122</v>
      </c>
      <c r="O64" s="31" t="s">
        <v>123</v>
      </c>
      <c r="P64" s="39" t="s">
        <v>124</v>
      </c>
      <c r="Q64" s="33" t="s">
        <v>125</v>
      </c>
    </row>
    <row r="65" s="34" customFormat="true" ht="60" hidden="false" customHeight="true" outlineLevel="0" collapsed="false">
      <c r="A65" s="54"/>
      <c r="B65" s="55"/>
      <c r="C65" s="35"/>
      <c r="D65" s="35" t="n">
        <v>2</v>
      </c>
      <c r="E65" s="35" t="n">
        <v>1</v>
      </c>
      <c r="F65" s="35" t="n">
        <v>3</v>
      </c>
      <c r="G65" s="36" t="n">
        <f aca="false">MAX(D65:F65)</f>
        <v>3</v>
      </c>
      <c r="H65" s="35" t="s">
        <v>119</v>
      </c>
      <c r="I65" s="37" t="s">
        <v>126</v>
      </c>
      <c r="J65" s="38"/>
      <c r="K65" s="38"/>
      <c r="L65" s="29" t="str">
        <f aca="false">IF(OR(D65&gt;4,E65&gt;4,F65&gt;4,J65&gt;3,K65&gt;3),"ERREUR",IF(G65=0,"",IF(J65="","",IF(K65="","",INDEX(Abaque!$C$3:$K$8,G65,(K65-1)*3+J65)))))</f>
        <v/>
      </c>
      <c r="M65" s="30" t="s">
        <v>99</v>
      </c>
      <c r="N65" s="31" t="s">
        <v>100</v>
      </c>
      <c r="O65" s="31" t="s">
        <v>101</v>
      </c>
      <c r="P65" s="39" t="s">
        <v>102</v>
      </c>
      <c r="Q65" s="33" t="s">
        <v>88</v>
      </c>
    </row>
    <row r="66" s="34" customFormat="true" ht="60" hidden="false" customHeight="true" outlineLevel="0" collapsed="false">
      <c r="A66" s="41"/>
      <c r="B66" s="55"/>
      <c r="C66" s="35"/>
      <c r="D66" s="35" t="n">
        <v>2</v>
      </c>
      <c r="E66" s="35" t="n">
        <v>1</v>
      </c>
      <c r="F66" s="35" t="n">
        <v>3</v>
      </c>
      <c r="G66" s="36" t="n">
        <f aca="false">MAX(D66:F66)</f>
        <v>3</v>
      </c>
      <c r="H66" s="35" t="s">
        <v>119</v>
      </c>
      <c r="I66" s="37" t="s">
        <v>127</v>
      </c>
      <c r="J66" s="38"/>
      <c r="K66" s="38"/>
      <c r="L66" s="29" t="str">
        <f aca="false">IF(OR(D66&gt;4,E66&gt;4,F66&gt;4,J66&gt;3,K66&gt;3),"ERREUR",IF(G66=0,"",IF(J66="","",IF(K66="","",INDEX(Abaque!$C$3:$K$8,G66,(K66-1)*3+J66)))))</f>
        <v/>
      </c>
      <c r="M66" s="30" t="s">
        <v>121</v>
      </c>
      <c r="N66" s="31" t="s">
        <v>123</v>
      </c>
      <c r="O66" s="31" t="s">
        <v>128</v>
      </c>
      <c r="P66" s="39"/>
      <c r="Q66" s="33" t="s">
        <v>71</v>
      </c>
    </row>
    <row r="67" s="34" customFormat="true" ht="60" hidden="false" customHeight="true" outlineLevel="0" collapsed="false">
      <c r="A67" s="41"/>
      <c r="B67" s="55"/>
      <c r="C67" s="35"/>
      <c r="D67" s="35" t="n">
        <v>2</v>
      </c>
      <c r="E67" s="35" t="n">
        <v>1</v>
      </c>
      <c r="F67" s="35" t="n">
        <v>3</v>
      </c>
      <c r="G67" s="36" t="n">
        <f aca="false">MAX(D67:F67)</f>
        <v>3</v>
      </c>
      <c r="H67" s="35" t="s">
        <v>119</v>
      </c>
      <c r="I67" s="37" t="s">
        <v>129</v>
      </c>
      <c r="J67" s="38"/>
      <c r="K67" s="38"/>
      <c r="L67" s="29" t="str">
        <f aca="false">IF(OR(D67&gt;4,E67&gt;4,F67&gt;4,J67&gt;3,K67&gt;3),"ERREUR",IF(G67=0,"",IF(J67="","",IF(K67="","",INDEX(Abaque!$C$3:$K$8,G67,(K67-1)*3+J67)))))</f>
        <v/>
      </c>
      <c r="M67" s="30" t="s">
        <v>130</v>
      </c>
      <c r="N67" s="31" t="s">
        <v>131</v>
      </c>
      <c r="O67" s="31" t="s">
        <v>132</v>
      </c>
      <c r="P67" s="39"/>
      <c r="Q67" s="33" t="s">
        <v>71</v>
      </c>
    </row>
    <row r="68" s="34" customFormat="true" ht="16.5" hidden="false" customHeight="true" outlineLevel="0" collapsed="false">
      <c r="A68" s="52"/>
      <c r="B68" s="56"/>
      <c r="C68" s="35"/>
      <c r="D68" s="35"/>
      <c r="E68" s="35"/>
      <c r="F68" s="35"/>
      <c r="G68" s="36"/>
      <c r="H68" s="45"/>
      <c r="I68" s="46"/>
      <c r="J68" s="45"/>
      <c r="K68" s="45"/>
      <c r="L68" s="45"/>
      <c r="M68" s="47"/>
      <c r="N68" s="48"/>
      <c r="O68" s="48"/>
      <c r="P68" s="49"/>
      <c r="Q68" s="57"/>
    </row>
    <row r="69" s="58" customFormat="true" ht="12.95" hidden="false" customHeight="true" outlineLevel="0" collapsed="false">
      <c r="B69" s="59" t="s">
        <v>133</v>
      </c>
      <c r="C69" s="59"/>
      <c r="D69" s="59"/>
      <c r="E69" s="59"/>
      <c r="F69" s="59"/>
      <c r="G69" s="59"/>
      <c r="H69" s="59"/>
      <c r="I69" s="59"/>
      <c r="N69" s="60"/>
      <c r="O69" s="60"/>
      <c r="P69" s="60"/>
      <c r="Q69" s="61"/>
    </row>
    <row r="70" s="58" customFormat="true" ht="21" hidden="false" customHeight="false" outlineLevel="0" collapsed="false">
      <c r="B70" s="59"/>
      <c r="C70" s="59"/>
      <c r="D70" s="59"/>
      <c r="E70" s="59"/>
      <c r="F70" s="59"/>
      <c r="G70" s="59"/>
      <c r="H70" s="59"/>
      <c r="I70" s="59"/>
      <c r="N70" s="60"/>
      <c r="O70" s="60"/>
      <c r="P70" s="60"/>
      <c r="Q70" s="61"/>
    </row>
    <row r="71" s="58" customFormat="true" ht="21" hidden="false" customHeight="false" outlineLevel="0" collapsed="false">
      <c r="B71" s="59"/>
      <c r="C71" s="59"/>
      <c r="D71" s="59"/>
      <c r="E71" s="59"/>
      <c r="F71" s="59"/>
      <c r="G71" s="59"/>
      <c r="H71" s="59"/>
      <c r="I71" s="59"/>
      <c r="N71" s="60"/>
      <c r="O71" s="60"/>
      <c r="P71" s="60"/>
      <c r="Q71" s="61"/>
    </row>
    <row r="72" customFormat="false" ht="21" hidden="false" customHeight="false" outlineLevel="0" collapsed="false">
      <c r="B72" s="59"/>
      <c r="C72" s="59"/>
      <c r="D72" s="59"/>
      <c r="E72" s="59"/>
      <c r="F72" s="59"/>
      <c r="G72" s="59"/>
      <c r="H72" s="59"/>
      <c r="I72" s="59"/>
      <c r="J72" s="62"/>
      <c r="K72" s="62"/>
      <c r="L72" s="62"/>
      <c r="Q72" s="7"/>
    </row>
    <row r="73" customFormat="false" ht="21" hidden="false" customHeight="false" outlineLevel="0" collapsed="false">
      <c r="B73" s="59"/>
      <c r="C73" s="59"/>
      <c r="D73" s="59"/>
      <c r="E73" s="59"/>
      <c r="F73" s="59"/>
      <c r="G73" s="59"/>
      <c r="H73" s="59"/>
      <c r="I73" s="59"/>
      <c r="J73" s="62"/>
      <c r="K73" s="62"/>
      <c r="L73" s="62"/>
      <c r="Q73" s="7"/>
    </row>
    <row r="74" customFormat="false" ht="21" hidden="false" customHeight="false" outlineLevel="0" collapsed="false">
      <c r="B74" s="59"/>
      <c r="C74" s="59"/>
      <c r="D74" s="59"/>
      <c r="E74" s="59"/>
      <c r="F74" s="59"/>
      <c r="G74" s="59"/>
      <c r="H74" s="59"/>
      <c r="I74" s="59"/>
      <c r="J74" s="62"/>
      <c r="K74" s="62"/>
      <c r="L74" s="62"/>
      <c r="Q74" s="7"/>
    </row>
    <row r="75" customFormat="false" ht="21" hidden="false" customHeight="false" outlineLevel="0" collapsed="false">
      <c r="B75" s="59"/>
      <c r="C75" s="59"/>
      <c r="D75" s="59"/>
      <c r="E75" s="59"/>
      <c r="F75" s="59"/>
      <c r="G75" s="59"/>
      <c r="H75" s="59"/>
      <c r="I75" s="59"/>
      <c r="J75" s="62"/>
      <c r="K75" s="62"/>
      <c r="L75" s="62"/>
      <c r="Q75" s="7"/>
    </row>
    <row r="76" customFormat="false" ht="21" hidden="false" customHeight="false" outlineLevel="0" collapsed="false">
      <c r="J76" s="62"/>
      <c r="K76" s="62"/>
      <c r="L76" s="62"/>
    </row>
    <row r="77" customFormat="false" ht="21" hidden="false" customHeight="false" outlineLevel="0" collapsed="false">
      <c r="J77" s="62"/>
      <c r="K77" s="62"/>
      <c r="L77" s="62"/>
    </row>
    <row r="78" customFormat="false" ht="21" hidden="false" customHeight="false" outlineLevel="0" collapsed="false">
      <c r="J78" s="62"/>
      <c r="K78" s="62"/>
      <c r="L78" s="62"/>
    </row>
    <row r="79" customFormat="false" ht="21" hidden="false" customHeight="false" outlineLevel="0" collapsed="false">
      <c r="J79" s="62"/>
      <c r="K79" s="62"/>
      <c r="L79" s="62"/>
    </row>
    <row r="80" customFormat="false" ht="21" hidden="false" customHeight="false" outlineLevel="0" collapsed="false">
      <c r="J80" s="62"/>
      <c r="K80" s="62"/>
      <c r="L80" s="62"/>
    </row>
    <row r="81" customFormat="false" ht="21" hidden="false" customHeight="false" outlineLevel="0" collapsed="false">
      <c r="J81" s="62"/>
      <c r="K81" s="62"/>
      <c r="L81" s="62"/>
    </row>
    <row r="82" customFormat="false" ht="21" hidden="false" customHeight="false" outlineLevel="0" collapsed="false">
      <c r="J82" s="62"/>
      <c r="K82" s="62"/>
      <c r="L82" s="62"/>
    </row>
    <row r="83" customFormat="false" ht="21" hidden="false" customHeight="false" outlineLevel="0" collapsed="false">
      <c r="J83" s="62"/>
      <c r="K83" s="62"/>
      <c r="L83" s="62"/>
    </row>
    <row r="84" customFormat="false" ht="21" hidden="false" customHeight="false" outlineLevel="0" collapsed="false">
      <c r="J84" s="62"/>
      <c r="K84" s="62"/>
      <c r="L84" s="62"/>
    </row>
    <row r="85" customFormat="false" ht="21" hidden="false" customHeight="false" outlineLevel="0" collapsed="false">
      <c r="J85" s="62"/>
      <c r="K85" s="62"/>
      <c r="L85" s="62"/>
    </row>
    <row r="86" customFormat="false" ht="21" hidden="false" customHeight="false" outlineLevel="0" collapsed="false">
      <c r="J86" s="62"/>
      <c r="K86" s="62"/>
      <c r="L86" s="62"/>
    </row>
    <row r="87" customFormat="false" ht="21" hidden="false" customHeight="false" outlineLevel="0" collapsed="false">
      <c r="J87" s="62"/>
      <c r="K87" s="62"/>
      <c r="L87" s="62"/>
    </row>
    <row r="88" customFormat="false" ht="21" hidden="false" customHeight="false" outlineLevel="0" collapsed="false">
      <c r="J88" s="62"/>
      <c r="K88" s="62"/>
      <c r="L88" s="62"/>
    </row>
    <row r="89" customFormat="false" ht="21" hidden="false" customHeight="false" outlineLevel="0" collapsed="false">
      <c r="J89" s="62"/>
      <c r="K89" s="62"/>
      <c r="L89" s="62"/>
    </row>
    <row r="90" customFormat="false" ht="21" hidden="false" customHeight="false" outlineLevel="0" collapsed="false">
      <c r="J90" s="62"/>
      <c r="K90" s="62"/>
      <c r="L90" s="62"/>
    </row>
    <row r="91" customFormat="false" ht="21" hidden="false" customHeight="false" outlineLevel="0" collapsed="false">
      <c r="J91" s="62"/>
      <c r="K91" s="62"/>
      <c r="L91" s="62"/>
    </row>
    <row r="92" customFormat="false" ht="21" hidden="false" customHeight="false" outlineLevel="0" collapsed="false">
      <c r="J92" s="62"/>
      <c r="K92" s="62"/>
      <c r="L92" s="62"/>
    </row>
    <row r="93" customFormat="false" ht="21" hidden="false" customHeight="false" outlineLevel="0" collapsed="false">
      <c r="J93" s="62"/>
      <c r="K93" s="62"/>
      <c r="L93" s="62"/>
    </row>
    <row r="94" customFormat="false" ht="21" hidden="false" customHeight="false" outlineLevel="0" collapsed="false">
      <c r="J94" s="62"/>
      <c r="K94" s="62"/>
      <c r="L94" s="62"/>
    </row>
    <row r="95" customFormat="false" ht="21" hidden="false" customHeight="false" outlineLevel="0" collapsed="false">
      <c r="J95" s="62"/>
      <c r="K95" s="62"/>
      <c r="L95" s="62"/>
    </row>
    <row r="96" customFormat="false" ht="21" hidden="false" customHeight="false" outlineLevel="0" collapsed="false">
      <c r="J96" s="62"/>
      <c r="K96" s="62"/>
      <c r="L96" s="62"/>
    </row>
    <row r="97" customFormat="false" ht="21" hidden="false" customHeight="false" outlineLevel="0" collapsed="false">
      <c r="J97" s="62"/>
      <c r="K97" s="62"/>
      <c r="L97" s="62"/>
    </row>
    <row r="98" customFormat="false" ht="21" hidden="false" customHeight="false" outlineLevel="0" collapsed="false">
      <c r="J98" s="62"/>
      <c r="K98" s="62"/>
      <c r="L98" s="62"/>
    </row>
    <row r="99" customFormat="false" ht="21" hidden="false" customHeight="false" outlineLevel="0" collapsed="false">
      <c r="J99" s="62"/>
      <c r="K99" s="62"/>
      <c r="L99" s="62"/>
    </row>
    <row r="100" customFormat="false" ht="21" hidden="false" customHeight="false" outlineLevel="0" collapsed="false">
      <c r="J100" s="62"/>
      <c r="K100" s="62"/>
      <c r="L100" s="62"/>
    </row>
    <row r="101" customFormat="false" ht="21" hidden="false" customHeight="false" outlineLevel="0" collapsed="false">
      <c r="J101" s="62"/>
      <c r="K101" s="62"/>
      <c r="L101" s="62"/>
    </row>
    <row r="102" customFormat="false" ht="21" hidden="false" customHeight="false" outlineLevel="0" collapsed="false">
      <c r="J102" s="62"/>
      <c r="K102" s="62"/>
      <c r="L102" s="62"/>
    </row>
    <row r="103" customFormat="false" ht="21" hidden="false" customHeight="false" outlineLevel="0" collapsed="false">
      <c r="J103" s="62"/>
      <c r="K103" s="62"/>
      <c r="L103" s="62"/>
    </row>
    <row r="104" customFormat="false" ht="21" hidden="false" customHeight="false" outlineLevel="0" collapsed="false">
      <c r="J104" s="62"/>
      <c r="K104" s="62"/>
      <c r="L104" s="62"/>
    </row>
    <row r="105" customFormat="false" ht="21" hidden="false" customHeight="false" outlineLevel="0" collapsed="false">
      <c r="J105" s="62"/>
      <c r="K105" s="62"/>
      <c r="L105" s="62"/>
    </row>
    <row r="106" customFormat="false" ht="21" hidden="false" customHeight="false" outlineLevel="0" collapsed="false">
      <c r="J106" s="62"/>
      <c r="K106" s="62"/>
      <c r="L106" s="62"/>
    </row>
    <row r="107" customFormat="false" ht="21" hidden="false" customHeight="false" outlineLevel="0" collapsed="false">
      <c r="J107" s="62"/>
      <c r="K107" s="62"/>
      <c r="L107" s="62"/>
    </row>
    <row r="108" customFormat="false" ht="21" hidden="false" customHeight="false" outlineLevel="0" collapsed="false">
      <c r="J108" s="62"/>
      <c r="K108" s="62"/>
      <c r="L108" s="62"/>
    </row>
    <row r="109" customFormat="false" ht="21" hidden="false" customHeight="false" outlineLevel="0" collapsed="false">
      <c r="J109" s="62"/>
      <c r="K109" s="62"/>
      <c r="L109" s="62"/>
    </row>
    <row r="110" customFormat="false" ht="21" hidden="false" customHeight="false" outlineLevel="0" collapsed="false">
      <c r="J110" s="62"/>
      <c r="K110" s="62"/>
      <c r="L110" s="62"/>
    </row>
    <row r="111" customFormat="false" ht="21" hidden="false" customHeight="false" outlineLevel="0" collapsed="false">
      <c r="J111" s="62"/>
      <c r="K111" s="62"/>
      <c r="L111" s="62"/>
    </row>
    <row r="112" customFormat="false" ht="21" hidden="false" customHeight="false" outlineLevel="0" collapsed="false">
      <c r="J112" s="62"/>
      <c r="K112" s="62"/>
      <c r="L112" s="62"/>
    </row>
    <row r="113" customFormat="false" ht="21" hidden="false" customHeight="false" outlineLevel="0" collapsed="false">
      <c r="J113" s="62"/>
      <c r="K113" s="62"/>
      <c r="L113" s="62"/>
    </row>
    <row r="114" customFormat="false" ht="21" hidden="false" customHeight="false" outlineLevel="0" collapsed="false">
      <c r="J114" s="62"/>
      <c r="K114" s="62"/>
      <c r="L114" s="62"/>
    </row>
    <row r="115" customFormat="false" ht="21" hidden="false" customHeight="false" outlineLevel="0" collapsed="false">
      <c r="J115" s="62"/>
      <c r="K115" s="62"/>
      <c r="L115" s="62"/>
    </row>
    <row r="116" customFormat="false" ht="21" hidden="false" customHeight="false" outlineLevel="0" collapsed="false">
      <c r="J116" s="62"/>
      <c r="K116" s="62"/>
      <c r="L116" s="62"/>
    </row>
    <row r="117" customFormat="false" ht="21" hidden="false" customHeight="false" outlineLevel="0" collapsed="false">
      <c r="J117" s="62"/>
      <c r="K117" s="62"/>
      <c r="L117" s="62"/>
    </row>
    <row r="118" customFormat="false" ht="21" hidden="false" customHeight="false" outlineLevel="0" collapsed="false">
      <c r="J118" s="62"/>
      <c r="K118" s="62"/>
      <c r="L118" s="62"/>
    </row>
    <row r="119" customFormat="false" ht="21" hidden="false" customHeight="false" outlineLevel="0" collapsed="false">
      <c r="J119" s="62"/>
      <c r="K119" s="62"/>
      <c r="L119" s="62"/>
    </row>
    <row r="120" customFormat="false" ht="21" hidden="false" customHeight="false" outlineLevel="0" collapsed="false">
      <c r="J120" s="62"/>
      <c r="K120" s="62"/>
      <c r="L120" s="62"/>
    </row>
  </sheetData>
  <mergeCells count="27">
    <mergeCell ref="A1:I4"/>
    <mergeCell ref="A5:G5"/>
    <mergeCell ref="H5:H7"/>
    <mergeCell ref="I5:I7"/>
    <mergeCell ref="J5:J7"/>
    <mergeCell ref="K5:K7"/>
    <mergeCell ref="L5:L7"/>
    <mergeCell ref="M5:M7"/>
    <mergeCell ref="N5:N7"/>
    <mergeCell ref="O5:O7"/>
    <mergeCell ref="P5:P7"/>
    <mergeCell ref="Q5:Q7"/>
    <mergeCell ref="A6:A7"/>
    <mergeCell ref="C6:C7"/>
    <mergeCell ref="D6:G6"/>
    <mergeCell ref="A8:A9"/>
    <mergeCell ref="B8:B11"/>
    <mergeCell ref="C8:C9"/>
    <mergeCell ref="A13:A14"/>
    <mergeCell ref="A18:A19"/>
    <mergeCell ref="A23:A24"/>
    <mergeCell ref="A28:A29"/>
    <mergeCell ref="A32:A33"/>
    <mergeCell ref="A42:A43"/>
    <mergeCell ref="A52:A53"/>
    <mergeCell ref="A64:A65"/>
    <mergeCell ref="B69:I75"/>
  </mergeCells>
  <dataValidations count="4">
    <dataValidation allowBlank="true" errorStyle="stop" operator="between" showDropDown="false" showErrorMessage="true" showInputMessage="false" sqref="M8:M11 M13:M16 M18:M21 M23:M26 M28:M30 M32:M36 M38:M40 M42:M45 M47:M50 M52:M57 M59:M62 M64:M67" type="list">
      <formula1>Objecifs_de_sécurité2</formula1>
      <formula2>0</formula2>
    </dataValidation>
    <dataValidation allowBlank="true" errorStyle="stop" operator="between" showDropDown="false" showErrorMessage="true" showInputMessage="false" sqref="N8:P11 N13:P16 N18:P21 N23:P26 N28:P30 N32:P36 N38:P40 N42:P45 N47:P50 N52:P57 N59:P62 N64:P67" type="list">
      <formula1>INDIRECT($M13)</formula1>
      <formula2>0</formula2>
    </dataValidation>
    <dataValidation allowBlank="true" errorStyle="stop" operator="between" showDropDown="false" showErrorMessage="true" showInputMessage="false" sqref="I8:I68" type="list">
      <formula1>INDIRECT($H8)</formula1>
      <formula2>0</formula2>
    </dataValidation>
    <dataValidation allowBlank="true" errorStyle="stop" operator="between" showDropDown="false" showErrorMessage="true" showInputMessage="false" sqref="H8:H68" type="list">
      <formula1>Menac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11" man="true" max="16383" min="0"/>
    <brk id="21" man="true" max="16383" min="0"/>
    <brk id="30" man="true" max="16383" min="0"/>
    <brk id="40" man="true" max="16383" min="0"/>
    <brk id="51" man="true" max="16383" min="0"/>
    <brk id="63" man="true" max="16383" min="0"/>
  </rowBreaks>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K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sheetData>
    <row r="1" customFormat="false" ht="17.85" hidden="false" customHeight="true" outlineLevel="0" collapsed="false">
      <c r="A1" s="63" t="s">
        <v>134</v>
      </c>
      <c r="B1" s="63"/>
      <c r="C1" s="64" t="s">
        <v>135</v>
      </c>
      <c r="D1" s="64"/>
      <c r="E1" s="64"/>
      <c r="F1" s="64" t="s">
        <v>136</v>
      </c>
      <c r="G1" s="64"/>
      <c r="H1" s="64"/>
      <c r="I1" s="64" t="s">
        <v>137</v>
      </c>
      <c r="J1" s="64"/>
      <c r="K1" s="64"/>
    </row>
    <row r="2" customFormat="false" ht="37.5" hidden="false" customHeight="true" outlineLevel="0" collapsed="false">
      <c r="A2" s="65" t="s">
        <v>4</v>
      </c>
      <c r="B2" s="65"/>
      <c r="C2" s="66" t="s">
        <v>138</v>
      </c>
      <c r="D2" s="66" t="s">
        <v>136</v>
      </c>
      <c r="E2" s="67" t="s">
        <v>139</v>
      </c>
      <c r="F2" s="66" t="s">
        <v>138</v>
      </c>
      <c r="G2" s="66" t="s">
        <v>136</v>
      </c>
      <c r="H2" s="67" t="s">
        <v>139</v>
      </c>
      <c r="I2" s="66" t="s">
        <v>138</v>
      </c>
      <c r="J2" s="66" t="s">
        <v>140</v>
      </c>
      <c r="K2" s="67" t="s">
        <v>139</v>
      </c>
    </row>
    <row r="3" customFormat="false" ht="17.85" hidden="false" customHeight="true" outlineLevel="0" collapsed="false">
      <c r="A3" s="68" t="s">
        <v>18</v>
      </c>
      <c r="B3" s="69" t="n">
        <v>1</v>
      </c>
      <c r="C3" s="70" t="n">
        <v>1</v>
      </c>
      <c r="D3" s="70" t="n">
        <v>2</v>
      </c>
      <c r="E3" s="71" t="n">
        <v>3</v>
      </c>
      <c r="F3" s="70" t="n">
        <v>2</v>
      </c>
      <c r="G3" s="70" t="n">
        <v>3</v>
      </c>
      <c r="H3" s="71" t="n">
        <v>4</v>
      </c>
      <c r="I3" s="70" t="n">
        <v>3</v>
      </c>
      <c r="J3" s="70" t="n">
        <v>4</v>
      </c>
      <c r="K3" s="71" t="n">
        <v>5</v>
      </c>
    </row>
    <row r="4" customFormat="false" ht="18.75" hidden="false" customHeight="false" outlineLevel="0" collapsed="false">
      <c r="A4" s="68"/>
      <c r="B4" s="69" t="n">
        <v>2</v>
      </c>
      <c r="C4" s="70" t="n">
        <v>2</v>
      </c>
      <c r="D4" s="70" t="n">
        <v>3</v>
      </c>
      <c r="E4" s="71" t="n">
        <v>4</v>
      </c>
      <c r="F4" s="70" t="n">
        <v>3</v>
      </c>
      <c r="G4" s="70" t="n">
        <v>4</v>
      </c>
      <c r="H4" s="71" t="n">
        <v>5</v>
      </c>
      <c r="I4" s="70" t="n">
        <v>4</v>
      </c>
      <c r="J4" s="70" t="n">
        <v>5</v>
      </c>
      <c r="K4" s="71" t="n">
        <v>6</v>
      </c>
    </row>
    <row r="5" customFormat="false" ht="18.75" hidden="false" customHeight="false" outlineLevel="0" collapsed="false">
      <c r="A5" s="68"/>
      <c r="B5" s="69" t="n">
        <v>3</v>
      </c>
      <c r="C5" s="70" t="n">
        <v>3</v>
      </c>
      <c r="D5" s="70" t="n">
        <v>4</v>
      </c>
      <c r="E5" s="71" t="n">
        <v>5</v>
      </c>
      <c r="F5" s="70" t="n">
        <v>4</v>
      </c>
      <c r="G5" s="70" t="n">
        <v>5</v>
      </c>
      <c r="H5" s="71" t="n">
        <v>5</v>
      </c>
      <c r="I5" s="70" t="n">
        <v>5</v>
      </c>
      <c r="J5" s="70" t="n">
        <v>6</v>
      </c>
      <c r="K5" s="71" t="n">
        <v>7</v>
      </c>
    </row>
    <row r="6" customFormat="false" ht="18.75" hidden="false" customHeight="false" outlineLevel="0" collapsed="false">
      <c r="A6" s="68"/>
      <c r="B6" s="72" t="n">
        <v>4</v>
      </c>
      <c r="C6" s="70" t="n">
        <v>4</v>
      </c>
      <c r="D6" s="70" t="n">
        <v>5</v>
      </c>
      <c r="E6" s="71" t="n">
        <v>6</v>
      </c>
      <c r="F6" s="70" t="n">
        <v>5</v>
      </c>
      <c r="G6" s="70" t="n">
        <v>6</v>
      </c>
      <c r="H6" s="71" t="n">
        <v>7</v>
      </c>
      <c r="I6" s="70" t="n">
        <v>6</v>
      </c>
      <c r="J6" s="70" t="n">
        <v>7</v>
      </c>
      <c r="K6" s="71" t="n">
        <v>8</v>
      </c>
    </row>
    <row r="7" customFormat="false" ht="12.75" hidden="false" customHeight="false" outlineLevel="0" collapsed="false">
      <c r="C7" s="73" t="s">
        <v>141</v>
      </c>
      <c r="D7" s="73" t="s">
        <v>141</v>
      </c>
      <c r="E7" s="73" t="s">
        <v>141</v>
      </c>
      <c r="F7" s="73" t="s">
        <v>141</v>
      </c>
      <c r="G7" s="73" t="s">
        <v>141</v>
      </c>
      <c r="H7" s="73" t="s">
        <v>141</v>
      </c>
      <c r="I7" s="73" t="s">
        <v>141</v>
      </c>
      <c r="J7" s="73" t="s">
        <v>141</v>
      </c>
      <c r="K7" s="73" t="s">
        <v>141</v>
      </c>
    </row>
    <row r="8" customFormat="false" ht="12.75" hidden="false" customHeight="false" outlineLevel="0" collapsed="false">
      <c r="C8" s="73" t="s">
        <v>141</v>
      </c>
      <c r="D8" s="73" t="s">
        <v>141</v>
      </c>
      <c r="E8" s="73" t="s">
        <v>141</v>
      </c>
      <c r="F8" s="73" t="s">
        <v>141</v>
      </c>
      <c r="G8" s="73" t="s">
        <v>141</v>
      </c>
      <c r="H8" s="73" t="s">
        <v>141</v>
      </c>
      <c r="I8" s="73" t="s">
        <v>141</v>
      </c>
      <c r="J8" s="73" t="s">
        <v>141</v>
      </c>
      <c r="K8" s="73" t="s">
        <v>141</v>
      </c>
    </row>
  </sheetData>
  <mergeCells count="6">
    <mergeCell ref="A1:B1"/>
    <mergeCell ref="C1:E1"/>
    <mergeCell ref="F1:H1"/>
    <mergeCell ref="I1:K1"/>
    <mergeCell ref="A2:B2"/>
    <mergeCell ref="A3:A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BJ33"/>
  <sheetViews>
    <sheetView showFormulas="false" showGridLines="true" showRowColHeaders="true" showZeros="true" rightToLeft="false" tabSelected="false" showOutlineSymbols="true" defaultGridColor="true" view="normal" topLeftCell="AB1" colorId="64" zoomScale="100" zoomScaleNormal="100" zoomScalePageLayoutView="100" workbookViewId="0">
      <selection pane="topLeft" activeCell="AD15" activeCellId="0" sqref="AD15"/>
    </sheetView>
  </sheetViews>
  <sheetFormatPr defaultColWidth="11.0546875" defaultRowHeight="12.75" zeroHeight="false" outlineLevelRow="0" outlineLevelCol="0"/>
  <cols>
    <col collapsed="false" customWidth="true" hidden="false" outlineLevel="0" max="1" min="1" style="74" width="10.41"/>
    <col collapsed="false" customWidth="true" hidden="false" outlineLevel="0" max="5" min="2" style="73" width="21.7"/>
    <col collapsed="false" customWidth="true" hidden="false" outlineLevel="0" max="6" min="6" style="73" width="24.13"/>
    <col collapsed="false" customWidth="true" hidden="false" outlineLevel="0" max="15" min="7" style="73" width="21.7"/>
    <col collapsed="false" customWidth="true" hidden="false" outlineLevel="0" max="17" min="17" style="73" width="15.13"/>
    <col collapsed="false" customWidth="true" hidden="false" outlineLevel="0" max="23" min="23" style="73" width="17.7"/>
    <col collapsed="false" customWidth="true" hidden="false" outlineLevel="0" max="24" min="24" style="73" width="13.14"/>
    <col collapsed="false" customWidth="true" hidden="false" outlineLevel="0" max="25" min="25" style="73" width="12.85"/>
    <col collapsed="false" customWidth="true" hidden="false" outlineLevel="0" max="27" min="27" style="73" width="12.7"/>
    <col collapsed="false" customWidth="true" hidden="false" outlineLevel="0" max="28" min="28" style="73" width="18.99"/>
    <col collapsed="false" customWidth="true" hidden="false" outlineLevel="0" max="29" min="29" style="73" width="46.14"/>
    <col collapsed="false" customWidth="true" hidden="false" outlineLevel="0" max="30" min="30" style="73" width="101.41"/>
    <col collapsed="false" customWidth="true" hidden="false" outlineLevel="0" max="31" min="31" style="73" width="95.85"/>
    <col collapsed="false" customWidth="true" hidden="false" outlineLevel="0" max="32" min="32" style="73" width="93.99"/>
    <col collapsed="false" customWidth="true" hidden="false" outlineLevel="0" max="33" min="33" style="73" width="86.41"/>
    <col collapsed="false" customWidth="true" hidden="false" outlineLevel="0" max="34" min="34" style="73" width="85.41"/>
    <col collapsed="false" customWidth="true" hidden="false" outlineLevel="0" max="35" min="35" style="73" width="91.28"/>
    <col collapsed="false" customWidth="true" hidden="false" outlineLevel="0" max="36" min="36" style="73" width="67.99"/>
    <col collapsed="false" customWidth="true" hidden="false" outlineLevel="0" max="37" min="37" style="73" width="86.85"/>
    <col collapsed="false" customWidth="true" hidden="false" outlineLevel="0" max="38" min="38" style="73" width="103.42"/>
    <col collapsed="false" customWidth="true" hidden="false" outlineLevel="0" max="39" min="39" style="73" width="131.85"/>
    <col collapsed="false" customWidth="true" hidden="false" outlineLevel="0" max="40" min="40" style="73" width="109.41"/>
    <col collapsed="false" customWidth="true" hidden="false" outlineLevel="0" max="41" min="41" style="73" width="152.41"/>
    <col collapsed="false" customWidth="true" hidden="false" outlineLevel="0" max="42" min="42" style="73" width="109.41"/>
    <col collapsed="false" customWidth="true" hidden="false" outlineLevel="0" max="43" min="43" style="73" width="102.13"/>
    <col collapsed="false" customWidth="true" hidden="false" outlineLevel="0" max="44" min="44" style="73" width="127.42"/>
    <col collapsed="false" customWidth="true" hidden="false" outlineLevel="0" max="45" min="45" style="73" width="84.85"/>
    <col collapsed="false" customWidth="true" hidden="false" outlineLevel="0" max="46" min="46" style="73" width="141.84"/>
    <col collapsed="false" customWidth="true" hidden="false" outlineLevel="0" max="47" min="47" style="73" width="125.85"/>
    <col collapsed="false" customWidth="true" hidden="false" outlineLevel="0" max="48" min="48" style="73" width="75.85"/>
    <col collapsed="false" customWidth="true" hidden="false" outlineLevel="0" max="49" min="49" style="73" width="91.7"/>
    <col collapsed="false" customWidth="true" hidden="false" outlineLevel="0" max="50" min="50" style="73" width="97.41"/>
    <col collapsed="false" customWidth="true" hidden="false" outlineLevel="0" max="51" min="51" style="73" width="67.99"/>
    <col collapsed="false" customWidth="true" hidden="false" outlineLevel="0" max="52" min="52" style="73" width="89.99"/>
    <col collapsed="false" customWidth="true" hidden="false" outlineLevel="0" max="53" min="53" style="73" width="128.41"/>
    <col collapsed="false" customWidth="true" hidden="false" outlineLevel="0" max="54" min="54" style="73" width="158.41"/>
    <col collapsed="false" customWidth="true" hidden="false" outlineLevel="0" max="55" min="55" style="73" width="100.7"/>
    <col collapsed="false" customWidth="true" hidden="false" outlineLevel="0" max="56" min="56" style="73" width="96.7"/>
    <col collapsed="false" customWidth="true" hidden="false" outlineLevel="0" max="57" min="57" style="73" width="105.14"/>
    <col collapsed="false" customWidth="true" hidden="false" outlineLevel="0" max="58" min="58" style="73" width="109.41"/>
    <col collapsed="false" customWidth="true" hidden="false" outlineLevel="0" max="59" min="59" style="73" width="100.7"/>
    <col collapsed="false" customWidth="true" hidden="false" outlineLevel="0" max="60" min="60" style="73" width="58.99"/>
    <col collapsed="false" customWidth="true" hidden="false" outlineLevel="0" max="61" min="61" style="73" width="100.7"/>
    <col collapsed="false" customWidth="true" hidden="false" outlineLevel="0" max="62" min="62" style="73" width="8.28"/>
  </cols>
  <sheetData>
    <row r="1" customFormat="false" ht="12.75" hidden="false" customHeight="false" outlineLevel="0" collapsed="false">
      <c r="A1" s="75" t="s">
        <v>142</v>
      </c>
      <c r="B1" s="76" t="s">
        <v>143</v>
      </c>
      <c r="C1" s="76" t="s">
        <v>144</v>
      </c>
      <c r="D1" s="76" t="s">
        <v>145</v>
      </c>
      <c r="E1" s="76" t="s">
        <v>146</v>
      </c>
      <c r="F1" s="76" t="s">
        <v>147</v>
      </c>
      <c r="G1" s="76" t="s">
        <v>148</v>
      </c>
      <c r="H1" s="76" t="s">
        <v>149</v>
      </c>
      <c r="I1" s="76" t="s">
        <v>150</v>
      </c>
      <c r="J1" s="76" t="s">
        <v>151</v>
      </c>
      <c r="K1" s="76" t="s">
        <v>152</v>
      </c>
      <c r="L1" s="76" t="s">
        <v>153</v>
      </c>
      <c r="M1" s="76" t="s">
        <v>154</v>
      </c>
      <c r="N1" s="76" t="s">
        <v>155</v>
      </c>
      <c r="O1" s="76" t="s">
        <v>156</v>
      </c>
      <c r="P1" s="77" t="s">
        <v>157</v>
      </c>
      <c r="Q1" s="76" t="s">
        <v>158</v>
      </c>
      <c r="R1" s="77" t="s">
        <v>159</v>
      </c>
      <c r="S1" s="76" t="s">
        <v>160</v>
      </c>
      <c r="T1" s="77" t="s">
        <v>161</v>
      </c>
      <c r="U1" s="76" t="s">
        <v>162</v>
      </c>
      <c r="V1" s="77" t="s">
        <v>163</v>
      </c>
      <c r="W1" s="76" t="s">
        <v>164</v>
      </c>
      <c r="X1" s="77" t="s">
        <v>165</v>
      </c>
      <c r="Y1" s="76" t="s">
        <v>166</v>
      </c>
      <c r="Z1" s="76" t="s">
        <v>167</v>
      </c>
      <c r="AA1" s="76" t="s">
        <v>168</v>
      </c>
      <c r="AB1" s="76" t="s">
        <v>169</v>
      </c>
      <c r="AC1" s="76" t="s">
        <v>170</v>
      </c>
      <c r="AD1" s="76" t="s">
        <v>171</v>
      </c>
      <c r="AE1" s="76" t="s">
        <v>172</v>
      </c>
      <c r="AF1" s="76" t="s">
        <v>173</v>
      </c>
      <c r="AG1" s="76" t="s">
        <v>174</v>
      </c>
      <c r="AH1" s="76" t="s">
        <v>175</v>
      </c>
      <c r="AI1" s="76" t="s">
        <v>176</v>
      </c>
      <c r="AJ1" s="76" t="s">
        <v>177</v>
      </c>
      <c r="AK1" s="76" t="s">
        <v>178</v>
      </c>
      <c r="AL1" s="76" t="s">
        <v>179</v>
      </c>
      <c r="AM1" s="76" t="s">
        <v>180</v>
      </c>
      <c r="AN1" s="76" t="s">
        <v>181</v>
      </c>
      <c r="AO1" s="76" t="s">
        <v>182</v>
      </c>
      <c r="AP1" s="76" t="s">
        <v>183</v>
      </c>
      <c r="AQ1" s="76" t="s">
        <v>184</v>
      </c>
      <c r="AR1" s="76" t="s">
        <v>185</v>
      </c>
      <c r="AS1" s="76" t="s">
        <v>186</v>
      </c>
      <c r="AT1" s="76" t="s">
        <v>187</v>
      </c>
      <c r="AU1" s="76" t="s">
        <v>188</v>
      </c>
      <c r="AV1" s="76" t="s">
        <v>189</v>
      </c>
      <c r="AW1" s="76" t="s">
        <v>190</v>
      </c>
      <c r="AX1" s="76" t="s">
        <v>191</v>
      </c>
      <c r="AY1" s="76" t="s">
        <v>192</v>
      </c>
      <c r="AZ1" s="76" t="s">
        <v>193</v>
      </c>
      <c r="BA1" s="76" t="s">
        <v>194</v>
      </c>
      <c r="BB1" s="76" t="s">
        <v>195</v>
      </c>
      <c r="BC1" s="76" t="s">
        <v>196</v>
      </c>
      <c r="BD1" s="76" t="s">
        <v>197</v>
      </c>
      <c r="BE1" s="76" t="s">
        <v>198</v>
      </c>
      <c r="BF1" s="76" t="s">
        <v>199</v>
      </c>
      <c r="BG1" s="76" t="s">
        <v>200</v>
      </c>
      <c r="BH1" s="76" t="s">
        <v>201</v>
      </c>
      <c r="BI1" s="76" t="s">
        <v>202</v>
      </c>
      <c r="BJ1" s="76"/>
    </row>
    <row r="2" customFormat="false" ht="12.75" hidden="false" customHeight="false" outlineLevel="0" collapsed="false">
      <c r="A2" s="75" t="s">
        <v>203</v>
      </c>
      <c r="B2" s="78" t="s">
        <v>204</v>
      </c>
      <c r="C2" s="78" t="s">
        <v>205</v>
      </c>
      <c r="D2" s="78" t="s">
        <v>206</v>
      </c>
      <c r="E2" s="78" t="s">
        <v>207</v>
      </c>
      <c r="F2" s="78" t="s">
        <v>208</v>
      </c>
      <c r="G2" s="78" t="s">
        <v>209</v>
      </c>
      <c r="H2" s="78" t="s">
        <v>210</v>
      </c>
      <c r="I2" s="75" t="s">
        <v>203</v>
      </c>
      <c r="J2" s="78" t="s">
        <v>211</v>
      </c>
      <c r="K2" s="78" t="s">
        <v>212</v>
      </c>
      <c r="L2" s="78" t="s">
        <v>213</v>
      </c>
      <c r="M2" s="78" t="s">
        <v>214</v>
      </c>
      <c r="N2" s="78" t="s">
        <v>215</v>
      </c>
      <c r="O2" s="78" t="s">
        <v>216</v>
      </c>
      <c r="P2" s="79" t="s">
        <v>217</v>
      </c>
      <c r="Q2" s="79" t="s">
        <v>218</v>
      </c>
      <c r="R2" s="79" t="s">
        <v>219</v>
      </c>
      <c r="S2" s="79" t="s">
        <v>220</v>
      </c>
      <c r="T2" s="79" t="s">
        <v>221</v>
      </c>
      <c r="U2" s="79" t="s">
        <v>222</v>
      </c>
      <c r="V2" s="79" t="s">
        <v>223</v>
      </c>
      <c r="W2" s="79" t="s">
        <v>224</v>
      </c>
      <c r="X2" s="79" t="s">
        <v>225</v>
      </c>
      <c r="Y2" s="79" t="s">
        <v>226</v>
      </c>
      <c r="Z2" s="79" t="s">
        <v>227</v>
      </c>
      <c r="AA2" s="79" t="s">
        <v>228</v>
      </c>
      <c r="AB2" s="80" t="s">
        <v>229</v>
      </c>
      <c r="AC2" s="79" t="s">
        <v>230</v>
      </c>
      <c r="AD2" s="79" t="s">
        <v>231</v>
      </c>
      <c r="AE2" s="79" t="s">
        <v>232</v>
      </c>
      <c r="AF2" s="79" t="s">
        <v>233</v>
      </c>
      <c r="AG2" s="79" t="s">
        <v>234</v>
      </c>
      <c r="AH2" s="79" t="s">
        <v>235</v>
      </c>
      <c r="AI2" s="79" t="s">
        <v>236</v>
      </c>
      <c r="AJ2" s="79" t="s">
        <v>237</v>
      </c>
      <c r="AK2" s="79" t="s">
        <v>238</v>
      </c>
      <c r="AL2" s="79" t="s">
        <v>239</v>
      </c>
      <c r="AM2" s="79" t="s">
        <v>240</v>
      </c>
      <c r="AN2" s="79" t="s">
        <v>241</v>
      </c>
      <c r="AO2" s="79" t="s">
        <v>242</v>
      </c>
      <c r="AP2" s="79" t="s">
        <v>243</v>
      </c>
      <c r="AQ2" s="79" t="s">
        <v>42</v>
      </c>
      <c r="AR2" s="79" t="s">
        <v>244</v>
      </c>
      <c r="AS2" s="79" t="s">
        <v>245</v>
      </c>
      <c r="AT2" s="79" t="s">
        <v>246</v>
      </c>
      <c r="AU2" s="79" t="s">
        <v>247</v>
      </c>
      <c r="AV2" s="79" t="s">
        <v>248</v>
      </c>
      <c r="AW2" s="79" t="s">
        <v>249</v>
      </c>
      <c r="AX2" s="79" t="s">
        <v>250</v>
      </c>
      <c r="AY2" s="79" t="s">
        <v>251</v>
      </c>
      <c r="AZ2" s="79" t="s">
        <v>252</v>
      </c>
      <c r="BA2" s="79" t="s">
        <v>253</v>
      </c>
      <c r="BB2" s="79" t="s">
        <v>254</v>
      </c>
      <c r="BC2" s="79" t="s">
        <v>255</v>
      </c>
      <c r="BD2" s="79" t="s">
        <v>256</v>
      </c>
      <c r="BE2" s="79" t="s">
        <v>257</v>
      </c>
      <c r="BF2" s="79" t="s">
        <v>258</v>
      </c>
      <c r="BG2" s="79" t="s">
        <v>259</v>
      </c>
      <c r="BH2" s="79" t="s">
        <v>260</v>
      </c>
      <c r="BI2" s="81" t="s">
        <v>261</v>
      </c>
      <c r="BJ2" s="82"/>
    </row>
    <row r="3" customFormat="false" ht="14.25" hidden="false" customHeight="true" outlineLevel="0" collapsed="false">
      <c r="A3" s="83" t="s">
        <v>262</v>
      </c>
      <c r="B3" s="84"/>
      <c r="C3" s="85"/>
      <c r="D3" s="85"/>
      <c r="E3" s="85"/>
      <c r="F3" s="85"/>
      <c r="G3" s="85"/>
      <c r="H3" s="85"/>
      <c r="I3" s="78" t="s">
        <v>204</v>
      </c>
      <c r="J3" s="85"/>
      <c r="K3" s="85"/>
      <c r="L3" s="85"/>
      <c r="M3" s="85"/>
      <c r="N3" s="85"/>
      <c r="O3" s="85"/>
      <c r="P3" s="85"/>
      <c r="Q3" s="85"/>
      <c r="R3" s="85"/>
      <c r="S3" s="85"/>
      <c r="T3" s="85"/>
      <c r="U3" s="85"/>
      <c r="V3" s="85"/>
      <c r="W3" s="85"/>
      <c r="X3" s="85"/>
      <c r="Y3" s="85"/>
      <c r="Z3" s="85"/>
      <c r="AA3" s="85"/>
      <c r="AB3" s="86"/>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row>
    <row r="4" customFormat="false" ht="12.75" hidden="false" customHeight="false" outlineLevel="0" collapsed="false">
      <c r="A4" s="87"/>
      <c r="B4" s="84" t="s">
        <v>263</v>
      </c>
      <c r="C4" s="85" t="s">
        <v>264</v>
      </c>
      <c r="D4" s="85" t="s">
        <v>265</v>
      </c>
      <c r="E4" s="85" t="s">
        <v>266</v>
      </c>
      <c r="F4" s="85" t="s">
        <v>267</v>
      </c>
      <c r="G4" s="85" t="s">
        <v>268</v>
      </c>
      <c r="H4" s="85" t="s">
        <v>269</v>
      </c>
      <c r="I4" s="78" t="s">
        <v>205</v>
      </c>
      <c r="J4" s="85" t="s">
        <v>270</v>
      </c>
      <c r="K4" s="85" t="s">
        <v>271</v>
      </c>
      <c r="L4" s="85" t="s">
        <v>272</v>
      </c>
      <c r="M4" s="85" t="s">
        <v>273</v>
      </c>
      <c r="N4" s="85" t="s">
        <v>274</v>
      </c>
      <c r="O4" s="88" t="s">
        <v>275</v>
      </c>
      <c r="P4" s="88" t="s">
        <v>276</v>
      </c>
      <c r="Q4" s="85" t="s">
        <v>277</v>
      </c>
      <c r="R4" s="85" t="s">
        <v>278</v>
      </c>
      <c r="S4" s="85" t="s">
        <v>221</v>
      </c>
      <c r="T4" s="85" t="s">
        <v>279</v>
      </c>
      <c r="U4" s="85" t="s">
        <v>280</v>
      </c>
      <c r="V4" s="85" t="s">
        <v>281</v>
      </c>
      <c r="W4" s="85" t="s">
        <v>282</v>
      </c>
      <c r="X4" s="85" t="s">
        <v>283</v>
      </c>
      <c r="Y4" s="85" t="s">
        <v>284</v>
      </c>
      <c r="Z4" s="89" t="s">
        <v>285</v>
      </c>
      <c r="AA4" s="89" t="s">
        <v>286</v>
      </c>
      <c r="AB4" s="90" t="s">
        <v>287</v>
      </c>
      <c r="AC4" s="91" t="s">
        <v>288</v>
      </c>
      <c r="AD4" s="85" t="s">
        <v>120</v>
      </c>
      <c r="AE4" s="85" t="s">
        <v>289</v>
      </c>
      <c r="AF4" s="85" t="s">
        <v>290</v>
      </c>
      <c r="AG4" s="85" t="s">
        <v>291</v>
      </c>
      <c r="AH4" s="85" t="s">
        <v>289</v>
      </c>
      <c r="AI4" s="85" t="s">
        <v>292</v>
      </c>
      <c r="AJ4" s="85" t="s">
        <v>293</v>
      </c>
      <c r="AK4" s="85" t="s">
        <v>53</v>
      </c>
      <c r="AL4" s="85" t="s">
        <v>294</v>
      </c>
      <c r="AM4" s="85" t="s">
        <v>98</v>
      </c>
      <c r="AN4" s="85" t="s">
        <v>295</v>
      </c>
      <c r="AO4" s="85" t="s">
        <v>296</v>
      </c>
      <c r="AP4" s="85" t="s">
        <v>297</v>
      </c>
      <c r="AQ4" s="85" t="s">
        <v>293</v>
      </c>
      <c r="AR4" s="85" t="s">
        <v>298</v>
      </c>
      <c r="AS4" s="85" t="s">
        <v>299</v>
      </c>
      <c r="AT4" s="85" t="s">
        <v>49</v>
      </c>
      <c r="AU4" s="85" t="s">
        <v>292</v>
      </c>
      <c r="AV4" s="85" t="s">
        <v>300</v>
      </c>
      <c r="AW4" s="85" t="s">
        <v>53</v>
      </c>
      <c r="AX4" s="85" t="s">
        <v>53</v>
      </c>
      <c r="AY4" s="85" t="s">
        <v>301</v>
      </c>
      <c r="AZ4" s="85" t="s">
        <v>297</v>
      </c>
      <c r="BA4" s="85" t="s">
        <v>302</v>
      </c>
      <c r="BB4" s="85" t="s">
        <v>303</v>
      </c>
      <c r="BC4" s="85" t="s">
        <v>304</v>
      </c>
      <c r="BD4" s="85" t="s">
        <v>289</v>
      </c>
      <c r="BE4" s="85" t="s">
        <v>305</v>
      </c>
      <c r="BF4" s="85" t="s">
        <v>53</v>
      </c>
      <c r="BG4" s="85" t="s">
        <v>53</v>
      </c>
      <c r="BH4" s="85" t="s">
        <v>306</v>
      </c>
      <c r="BI4" s="85" t="s">
        <v>307</v>
      </c>
    </row>
    <row r="5" customFormat="false" ht="12.75" hidden="false" customHeight="false" outlineLevel="0" collapsed="false">
      <c r="A5" s="87"/>
      <c r="B5" s="84" t="s">
        <v>221</v>
      </c>
      <c r="C5" s="85" t="s">
        <v>308</v>
      </c>
      <c r="D5" s="85" t="s">
        <v>309</v>
      </c>
      <c r="E5" s="85" t="s">
        <v>310</v>
      </c>
      <c r="F5" s="85" t="s">
        <v>311</v>
      </c>
      <c r="G5" s="85" t="s">
        <v>312</v>
      </c>
      <c r="H5" s="85" t="s">
        <v>313</v>
      </c>
      <c r="I5" s="78" t="s">
        <v>206</v>
      </c>
      <c r="J5" s="85" t="s">
        <v>314</v>
      </c>
      <c r="K5" s="85" t="s">
        <v>315</v>
      </c>
      <c r="L5" s="85" t="s">
        <v>316</v>
      </c>
      <c r="M5" s="85" t="s">
        <v>317</v>
      </c>
      <c r="N5" s="85" t="s">
        <v>318</v>
      </c>
      <c r="O5" s="88" t="s">
        <v>319</v>
      </c>
      <c r="P5" s="88" t="s">
        <v>320</v>
      </c>
      <c r="Q5" s="85" t="s">
        <v>321</v>
      </c>
      <c r="R5" s="85" t="s">
        <v>322</v>
      </c>
      <c r="S5" s="85" t="s">
        <v>222</v>
      </c>
      <c r="T5" s="85" t="s">
        <v>323</v>
      </c>
      <c r="U5" s="85" t="s">
        <v>324</v>
      </c>
      <c r="V5" s="85" t="s">
        <v>325</v>
      </c>
      <c r="W5" s="85" t="s">
        <v>326</v>
      </c>
      <c r="X5" s="85" t="s">
        <v>327</v>
      </c>
      <c r="Y5" s="85" t="s">
        <v>328</v>
      </c>
      <c r="Z5" s="85" t="s">
        <v>329</v>
      </c>
      <c r="AA5" s="85" t="s">
        <v>330</v>
      </c>
      <c r="AB5" s="86" t="s">
        <v>15</v>
      </c>
      <c r="AC5" s="91" t="s">
        <v>331</v>
      </c>
      <c r="AD5" s="85" t="s">
        <v>126</v>
      </c>
      <c r="AE5" s="85" t="s">
        <v>304</v>
      </c>
      <c r="AF5" s="85" t="s">
        <v>332</v>
      </c>
      <c r="AG5" s="85" t="s">
        <v>111</v>
      </c>
      <c r="AH5" s="85" t="s">
        <v>333</v>
      </c>
      <c r="AI5" s="85" t="s">
        <v>37</v>
      </c>
      <c r="AJ5" s="85" t="s">
        <v>334</v>
      </c>
      <c r="AK5" s="85" t="s">
        <v>26</v>
      </c>
      <c r="AL5" s="85" t="s">
        <v>335</v>
      </c>
      <c r="AM5" s="85" t="s">
        <v>336</v>
      </c>
      <c r="AN5" s="85" t="s">
        <v>53</v>
      </c>
      <c r="AO5" s="85" t="s">
        <v>337</v>
      </c>
      <c r="AP5" s="85" t="s">
        <v>338</v>
      </c>
      <c r="AQ5" s="85" t="s">
        <v>339</v>
      </c>
      <c r="AR5" s="85" t="s">
        <v>297</v>
      </c>
      <c r="AS5" s="85" t="s">
        <v>340</v>
      </c>
      <c r="AT5" s="85" t="s">
        <v>292</v>
      </c>
      <c r="AU5" s="85" t="s">
        <v>64</v>
      </c>
      <c r="AV5" s="85" t="s">
        <v>341</v>
      </c>
      <c r="AW5" s="85" t="s">
        <v>342</v>
      </c>
      <c r="AX5" s="85" t="s">
        <v>297</v>
      </c>
      <c r="AY5" s="85" t="s">
        <v>341</v>
      </c>
      <c r="AZ5" s="85" t="s">
        <v>343</v>
      </c>
      <c r="BA5" s="85" t="s">
        <v>126</v>
      </c>
      <c r="BB5" s="85" t="s">
        <v>92</v>
      </c>
      <c r="BC5" s="85" t="s">
        <v>307</v>
      </c>
      <c r="BD5" s="85" t="s">
        <v>344</v>
      </c>
      <c r="BE5" s="85" t="s">
        <v>333</v>
      </c>
      <c r="BF5" s="85" t="s">
        <v>307</v>
      </c>
      <c r="BG5" s="85" t="s">
        <v>307</v>
      </c>
      <c r="BH5" s="85" t="s">
        <v>345</v>
      </c>
      <c r="BI5" s="85" t="s">
        <v>346</v>
      </c>
    </row>
    <row r="6" customFormat="false" ht="25.5" hidden="false" customHeight="false" outlineLevel="0" collapsed="false">
      <c r="A6" s="87"/>
      <c r="B6" s="84" t="s">
        <v>347</v>
      </c>
      <c r="C6" s="85" t="s">
        <v>348</v>
      </c>
      <c r="D6" s="85" t="s">
        <v>349</v>
      </c>
      <c r="E6" s="85" t="s">
        <v>350</v>
      </c>
      <c r="F6" s="92" t="s">
        <v>351</v>
      </c>
      <c r="G6" s="85" t="s">
        <v>352</v>
      </c>
      <c r="H6" s="85" t="s">
        <v>353</v>
      </c>
      <c r="I6" s="78" t="s">
        <v>207</v>
      </c>
      <c r="J6" s="85" t="s">
        <v>354</v>
      </c>
      <c r="K6" s="85" t="s">
        <v>355</v>
      </c>
      <c r="L6" s="85" t="s">
        <v>356</v>
      </c>
      <c r="M6" s="85" t="s">
        <v>357</v>
      </c>
      <c r="N6" s="85" t="s">
        <v>358</v>
      </c>
      <c r="O6" s="88" t="s">
        <v>359</v>
      </c>
      <c r="P6" s="85" t="s">
        <v>360</v>
      </c>
      <c r="Q6" s="85" t="s">
        <v>223</v>
      </c>
      <c r="R6" s="85"/>
      <c r="S6" s="85" t="s">
        <v>223</v>
      </c>
      <c r="T6" s="85" t="s">
        <v>361</v>
      </c>
      <c r="U6" s="85" t="s">
        <v>362</v>
      </c>
      <c r="V6" s="85"/>
      <c r="W6" s="85" t="s">
        <v>363</v>
      </c>
      <c r="X6" s="85" t="s">
        <v>364</v>
      </c>
      <c r="Y6" s="85" t="s">
        <v>365</v>
      </c>
      <c r="Z6" s="85"/>
      <c r="AA6" s="85" t="s">
        <v>366</v>
      </c>
      <c r="AB6" s="86"/>
      <c r="AC6" s="91" t="s">
        <v>367</v>
      </c>
      <c r="AD6" s="85" t="s">
        <v>368</v>
      </c>
      <c r="AE6" s="85" t="s">
        <v>369</v>
      </c>
      <c r="AF6" s="85" t="s">
        <v>370</v>
      </c>
      <c r="AG6" s="85" t="s">
        <v>371</v>
      </c>
      <c r="AH6" s="85" t="s">
        <v>372</v>
      </c>
      <c r="AI6" s="85" t="s">
        <v>40</v>
      </c>
      <c r="AJ6" s="85" t="s">
        <v>22</v>
      </c>
      <c r="AK6" s="85" t="s">
        <v>373</v>
      </c>
      <c r="AL6" s="85" t="s">
        <v>343</v>
      </c>
      <c r="AM6" s="85" t="s">
        <v>374</v>
      </c>
      <c r="AN6" s="85" t="s">
        <v>307</v>
      </c>
      <c r="AO6" s="85" t="s">
        <v>375</v>
      </c>
      <c r="AP6" s="85" t="s">
        <v>376</v>
      </c>
      <c r="AQ6" s="85" t="s">
        <v>37</v>
      </c>
      <c r="AR6" s="85" t="s">
        <v>377</v>
      </c>
      <c r="AS6" s="85" t="s">
        <v>26</v>
      </c>
      <c r="AT6" s="85" t="s">
        <v>341</v>
      </c>
      <c r="AU6" s="85" t="s">
        <v>341</v>
      </c>
      <c r="AV6" s="85" t="s">
        <v>378</v>
      </c>
      <c r="AW6" s="85" t="s">
        <v>379</v>
      </c>
      <c r="AX6" s="85" t="s">
        <v>380</v>
      </c>
      <c r="AY6" s="85" t="s">
        <v>381</v>
      </c>
      <c r="AZ6" s="85" t="s">
        <v>307</v>
      </c>
      <c r="BA6" s="85" t="s">
        <v>382</v>
      </c>
      <c r="BB6" s="85" t="s">
        <v>383</v>
      </c>
      <c r="BC6" s="85" t="s">
        <v>384</v>
      </c>
      <c r="BD6" s="85" t="s">
        <v>333</v>
      </c>
      <c r="BE6" s="85" t="s">
        <v>385</v>
      </c>
      <c r="BF6" s="85" t="s">
        <v>22</v>
      </c>
      <c r="BG6" s="85" t="s">
        <v>346</v>
      </c>
      <c r="BH6" s="85" t="s">
        <v>386</v>
      </c>
      <c r="BI6" s="85" t="s">
        <v>387</v>
      </c>
    </row>
    <row r="7" customFormat="false" ht="12.75" hidden="false" customHeight="false" outlineLevel="0" collapsed="false">
      <c r="A7" s="87"/>
      <c r="B7" s="84" t="s">
        <v>222</v>
      </c>
      <c r="C7" s="85" t="s">
        <v>388</v>
      </c>
      <c r="D7" s="85" t="s">
        <v>389</v>
      </c>
      <c r="E7" s="85" t="s">
        <v>390</v>
      </c>
      <c r="F7" s="85" t="s">
        <v>391</v>
      </c>
      <c r="G7" s="85" t="s">
        <v>392</v>
      </c>
      <c r="H7" s="85" t="s">
        <v>393</v>
      </c>
      <c r="I7" s="78" t="s">
        <v>208</v>
      </c>
      <c r="J7" s="85" t="s">
        <v>394</v>
      </c>
      <c r="K7" s="85" t="s">
        <v>395</v>
      </c>
      <c r="L7" s="85" t="s">
        <v>396</v>
      </c>
      <c r="M7" s="85" t="s">
        <v>397</v>
      </c>
      <c r="N7" s="85" t="s">
        <v>398</v>
      </c>
      <c r="O7" s="88" t="s">
        <v>399</v>
      </c>
      <c r="P7" s="85"/>
      <c r="Q7" s="85" t="s">
        <v>366</v>
      </c>
      <c r="R7" s="85"/>
      <c r="S7" s="85"/>
      <c r="T7" s="85" t="s">
        <v>400</v>
      </c>
      <c r="U7" s="85" t="s">
        <v>401</v>
      </c>
      <c r="V7" s="85"/>
      <c r="W7" s="85" t="s">
        <v>402</v>
      </c>
      <c r="X7" s="85" t="s">
        <v>403</v>
      </c>
      <c r="Y7" s="85" t="s">
        <v>404</v>
      </c>
      <c r="Z7" s="85"/>
      <c r="AA7" s="85" t="s">
        <v>405</v>
      </c>
      <c r="AB7" s="86"/>
      <c r="AC7" s="91" t="s">
        <v>406</v>
      </c>
      <c r="AD7" s="85" t="s">
        <v>382</v>
      </c>
      <c r="AE7" s="85" t="s">
        <v>407</v>
      </c>
      <c r="AF7" s="85" t="s">
        <v>408</v>
      </c>
      <c r="AG7" s="85" t="s">
        <v>409</v>
      </c>
      <c r="AH7" s="85" t="s">
        <v>410</v>
      </c>
      <c r="AI7" s="85" t="s">
        <v>26</v>
      </c>
      <c r="AJ7" s="85" t="s">
        <v>341</v>
      </c>
      <c r="AK7" s="85" t="s">
        <v>54</v>
      </c>
      <c r="AL7" s="73" t="s">
        <v>411</v>
      </c>
      <c r="AM7" s="85" t="s">
        <v>412</v>
      </c>
      <c r="AN7" s="85" t="s">
        <v>413</v>
      </c>
      <c r="AO7" s="85" t="s">
        <v>414</v>
      </c>
      <c r="AP7" s="85" t="s">
        <v>415</v>
      </c>
      <c r="AQ7" s="85" t="s">
        <v>22</v>
      </c>
      <c r="AR7" s="85" t="s">
        <v>416</v>
      </c>
      <c r="AS7" s="85" t="s">
        <v>56</v>
      </c>
      <c r="AT7" s="85" t="s">
        <v>50</v>
      </c>
      <c r="AU7" s="85" t="s">
        <v>61</v>
      </c>
      <c r="AV7" s="85" t="s">
        <v>417</v>
      </c>
      <c r="AW7" s="85" t="s">
        <v>418</v>
      </c>
      <c r="AX7" s="85" t="s">
        <v>419</v>
      </c>
      <c r="AY7" s="85" t="s">
        <v>420</v>
      </c>
      <c r="AZ7" s="85" t="s">
        <v>421</v>
      </c>
      <c r="BA7" s="85" t="s">
        <v>422</v>
      </c>
      <c r="BB7" s="85" t="s">
        <v>423</v>
      </c>
      <c r="BC7" s="85" t="s">
        <v>424</v>
      </c>
      <c r="BD7" s="85" t="s">
        <v>372</v>
      </c>
      <c r="BE7" s="85" t="s">
        <v>425</v>
      </c>
      <c r="BF7" s="85" t="s">
        <v>376</v>
      </c>
      <c r="BG7" s="85" t="s">
        <v>387</v>
      </c>
      <c r="BH7" s="85" t="s">
        <v>426</v>
      </c>
      <c r="BI7" s="85" t="s">
        <v>32</v>
      </c>
    </row>
    <row r="8" customFormat="false" ht="12.75" hidden="false" customHeight="false" outlineLevel="0" collapsed="false">
      <c r="A8" s="87"/>
      <c r="B8" s="84" t="s">
        <v>427</v>
      </c>
      <c r="C8" s="85" t="s">
        <v>277</v>
      </c>
      <c r="D8" s="85" t="s">
        <v>428</v>
      </c>
      <c r="E8" s="85" t="s">
        <v>429</v>
      </c>
      <c r="F8" s="85"/>
      <c r="G8" s="85"/>
      <c r="H8" s="85" t="s">
        <v>430</v>
      </c>
      <c r="I8" s="78" t="s">
        <v>209</v>
      </c>
      <c r="J8" s="85"/>
      <c r="K8" s="85" t="s">
        <v>431</v>
      </c>
      <c r="L8" s="85" t="s">
        <v>432</v>
      </c>
      <c r="M8" s="85" t="s">
        <v>433</v>
      </c>
      <c r="N8" s="85" t="s">
        <v>434</v>
      </c>
      <c r="O8" s="85"/>
      <c r="P8" s="85"/>
      <c r="Q8" s="85" t="s">
        <v>435</v>
      </c>
      <c r="R8" s="85"/>
      <c r="S8" s="85"/>
      <c r="T8" s="85" t="s">
        <v>436</v>
      </c>
      <c r="U8" s="85"/>
      <c r="V8" s="85"/>
      <c r="W8" s="85" t="s">
        <v>437</v>
      </c>
      <c r="X8" s="85" t="s">
        <v>438</v>
      </c>
      <c r="Y8" s="85" t="s">
        <v>439</v>
      </c>
      <c r="Z8" s="85"/>
      <c r="AA8" s="85" t="s">
        <v>401</v>
      </c>
      <c r="AB8" s="86"/>
      <c r="AC8" s="91" t="s">
        <v>440</v>
      </c>
      <c r="AD8" s="85" t="s">
        <v>127</v>
      </c>
      <c r="AE8" s="85" t="s">
        <v>441</v>
      </c>
      <c r="AF8" s="85" t="s">
        <v>442</v>
      </c>
      <c r="AG8" s="85" t="s">
        <v>26</v>
      </c>
      <c r="AH8" s="85" t="s">
        <v>443</v>
      </c>
      <c r="AI8" s="85" t="s">
        <v>444</v>
      </c>
      <c r="AJ8" s="85" t="s">
        <v>32</v>
      </c>
      <c r="AK8" s="85" t="s">
        <v>445</v>
      </c>
      <c r="AL8" s="85" t="s">
        <v>446</v>
      </c>
      <c r="AM8" s="85" t="s">
        <v>371</v>
      </c>
      <c r="AN8" s="85" t="s">
        <v>376</v>
      </c>
      <c r="AO8" s="85" t="s">
        <v>447</v>
      </c>
      <c r="AP8" s="85" t="s">
        <v>422</v>
      </c>
      <c r="AQ8" s="85" t="s">
        <v>341</v>
      </c>
      <c r="AR8" s="85" t="s">
        <v>448</v>
      </c>
      <c r="AS8" s="85" t="s">
        <v>449</v>
      </c>
      <c r="AT8" s="85" t="s">
        <v>450</v>
      </c>
      <c r="AU8" s="85" t="s">
        <v>451</v>
      </c>
      <c r="AV8" s="85"/>
      <c r="AW8" s="85" t="s">
        <v>452</v>
      </c>
      <c r="AX8" s="85" t="s">
        <v>453</v>
      </c>
      <c r="AY8" s="85" t="s">
        <v>454</v>
      </c>
      <c r="AZ8" s="85" t="s">
        <v>455</v>
      </c>
      <c r="BA8" s="85" t="s">
        <v>456</v>
      </c>
      <c r="BB8" s="85" t="s">
        <v>457</v>
      </c>
      <c r="BC8" s="85" t="s">
        <v>458</v>
      </c>
      <c r="BD8" s="85" t="s">
        <v>459</v>
      </c>
      <c r="BE8" s="85" t="s">
        <v>460</v>
      </c>
      <c r="BF8" s="85" t="s">
        <v>461</v>
      </c>
      <c r="BG8" s="85" t="s">
        <v>462</v>
      </c>
      <c r="BH8" s="85" t="s">
        <v>463</v>
      </c>
      <c r="BI8" s="85" t="s">
        <v>464</v>
      </c>
    </row>
    <row r="9" customFormat="false" ht="12.75" hidden="false" customHeight="false" outlineLevel="0" collapsed="false">
      <c r="A9" s="87"/>
      <c r="B9" s="84" t="s">
        <v>465</v>
      </c>
      <c r="C9" s="85" t="s">
        <v>466</v>
      </c>
      <c r="D9" s="85" t="s">
        <v>467</v>
      </c>
      <c r="E9" s="85" t="s">
        <v>468</v>
      </c>
      <c r="F9" s="85"/>
      <c r="G9" s="85"/>
      <c r="H9" s="85"/>
      <c r="I9" s="85"/>
      <c r="J9" s="85"/>
      <c r="K9" s="85" t="s">
        <v>469</v>
      </c>
      <c r="L9" s="85" t="s">
        <v>470</v>
      </c>
      <c r="M9" s="85" t="s">
        <v>471</v>
      </c>
      <c r="N9" s="85" t="s">
        <v>472</v>
      </c>
      <c r="O9" s="85"/>
      <c r="P9" s="85"/>
      <c r="Q9" s="85" t="s">
        <v>473</v>
      </c>
      <c r="R9" s="85"/>
      <c r="S9" s="85"/>
      <c r="T9" s="85" t="s">
        <v>474</v>
      </c>
      <c r="U9" s="85"/>
      <c r="V9" s="85"/>
      <c r="W9" s="85" t="s">
        <v>475</v>
      </c>
      <c r="X9" s="85" t="s">
        <v>476</v>
      </c>
      <c r="Y9" s="85"/>
      <c r="Z9" s="85"/>
      <c r="AA9" s="85"/>
      <c r="AB9" s="86"/>
      <c r="AC9" s="91" t="s">
        <v>477</v>
      </c>
      <c r="AD9" s="85" t="s">
        <v>478</v>
      </c>
      <c r="AE9" s="85" t="s">
        <v>479</v>
      </c>
      <c r="AF9" s="85"/>
      <c r="AG9" s="85" t="s">
        <v>94</v>
      </c>
      <c r="AH9" s="85" t="s">
        <v>460</v>
      </c>
      <c r="AI9" s="85" t="s">
        <v>480</v>
      </c>
      <c r="AJ9" s="85" t="s">
        <v>454</v>
      </c>
      <c r="AK9" s="85" t="s">
        <v>481</v>
      </c>
      <c r="AL9" s="73" t="s">
        <v>482</v>
      </c>
      <c r="AM9" s="85" t="s">
        <v>26</v>
      </c>
      <c r="AN9" s="85" t="s">
        <v>483</v>
      </c>
      <c r="AO9" s="85" t="s">
        <v>484</v>
      </c>
      <c r="AP9" s="85" t="s">
        <v>453</v>
      </c>
      <c r="AQ9" s="85" t="s">
        <v>26</v>
      </c>
      <c r="AR9" s="85" t="s">
        <v>485</v>
      </c>
      <c r="AS9" s="85" t="s">
        <v>57</v>
      </c>
      <c r="AT9" s="85" t="s">
        <v>486</v>
      </c>
      <c r="AU9" s="85" t="s">
        <v>487</v>
      </c>
      <c r="AV9" s="85"/>
      <c r="AW9" s="85" t="s">
        <v>483</v>
      </c>
      <c r="AX9" s="85" t="s">
        <v>488</v>
      </c>
      <c r="AY9" s="88" t="s">
        <v>489</v>
      </c>
      <c r="AZ9" s="85" t="s">
        <v>422</v>
      </c>
      <c r="BA9" s="85" t="s">
        <v>127</v>
      </c>
      <c r="BB9" s="85" t="s">
        <v>490</v>
      </c>
      <c r="BC9" s="85" t="s">
        <v>491</v>
      </c>
      <c r="BD9" s="85" t="s">
        <v>492</v>
      </c>
      <c r="BE9" s="85" t="s">
        <v>493</v>
      </c>
      <c r="BF9" s="85" t="s">
        <v>422</v>
      </c>
      <c r="BG9" s="85" t="s">
        <v>32</v>
      </c>
      <c r="BH9" s="85" t="s">
        <v>494</v>
      </c>
      <c r="BI9" s="85" t="s">
        <v>422</v>
      </c>
    </row>
    <row r="10" customFormat="false" ht="12.75" hidden="false" customHeight="false" outlineLevel="0" collapsed="false">
      <c r="A10" s="87"/>
      <c r="B10" s="84" t="s">
        <v>495</v>
      </c>
      <c r="C10" s="85" t="s">
        <v>496</v>
      </c>
      <c r="D10" s="85" t="s">
        <v>286</v>
      </c>
      <c r="E10" s="85" t="s">
        <v>497</v>
      </c>
      <c r="F10" s="85"/>
      <c r="G10" s="85"/>
      <c r="H10" s="85"/>
      <c r="I10" s="85"/>
      <c r="J10" s="85"/>
      <c r="K10" s="85"/>
      <c r="L10" s="85"/>
      <c r="M10" s="85" t="s">
        <v>498</v>
      </c>
      <c r="N10" s="85" t="s">
        <v>499</v>
      </c>
      <c r="O10" s="85"/>
      <c r="P10" s="85"/>
      <c r="Q10" s="85" t="s">
        <v>500</v>
      </c>
      <c r="R10" s="85"/>
      <c r="S10" s="85"/>
      <c r="T10" s="85" t="s">
        <v>501</v>
      </c>
      <c r="U10" s="85"/>
      <c r="V10" s="85"/>
      <c r="W10" s="85"/>
      <c r="X10" s="85" t="s">
        <v>502</v>
      </c>
      <c r="Y10" s="85"/>
      <c r="Z10" s="85"/>
      <c r="AA10" s="85"/>
      <c r="AB10" s="86"/>
      <c r="AC10" s="91" t="s">
        <v>503</v>
      </c>
      <c r="AD10" s="85" t="s">
        <v>504</v>
      </c>
      <c r="AE10" s="85" t="s">
        <v>505</v>
      </c>
      <c r="AF10" s="85"/>
      <c r="AG10" s="85" t="s">
        <v>506</v>
      </c>
      <c r="AH10" s="85" t="s">
        <v>507</v>
      </c>
      <c r="AI10" s="85" t="s">
        <v>508</v>
      </c>
      <c r="AJ10" s="85" t="s">
        <v>509</v>
      </c>
      <c r="AK10" s="85" t="s">
        <v>510</v>
      </c>
      <c r="AL10" s="85" t="s">
        <v>511</v>
      </c>
      <c r="AM10" s="85" t="s">
        <v>94</v>
      </c>
      <c r="AN10" s="85" t="s">
        <v>512</v>
      </c>
      <c r="AO10" s="85" t="s">
        <v>513</v>
      </c>
      <c r="AP10" s="85" t="s">
        <v>81</v>
      </c>
      <c r="AQ10" s="85" t="s">
        <v>514</v>
      </c>
      <c r="AR10" s="85" t="s">
        <v>422</v>
      </c>
      <c r="AS10" s="85" t="s">
        <v>59</v>
      </c>
      <c r="AT10" s="85" t="s">
        <v>515</v>
      </c>
      <c r="AU10" s="85" t="s">
        <v>66</v>
      </c>
      <c r="AV10" s="85"/>
      <c r="AW10" s="85" t="s">
        <v>456</v>
      </c>
      <c r="AX10" s="85" t="s">
        <v>516</v>
      </c>
      <c r="AY10" s="85" t="s">
        <v>517</v>
      </c>
      <c r="AZ10" s="85" t="s">
        <v>453</v>
      </c>
      <c r="BA10" s="85" t="s">
        <v>478</v>
      </c>
      <c r="BB10" s="85" t="s">
        <v>518</v>
      </c>
      <c r="BC10" s="85" t="s">
        <v>368</v>
      </c>
      <c r="BD10" s="85" t="s">
        <v>443</v>
      </c>
      <c r="BE10" s="85" t="s">
        <v>519</v>
      </c>
      <c r="BF10" s="85" t="s">
        <v>520</v>
      </c>
      <c r="BG10" s="85" t="s">
        <v>464</v>
      </c>
      <c r="BH10" s="85" t="s">
        <v>521</v>
      </c>
      <c r="BI10" s="85" t="s">
        <v>522</v>
      </c>
    </row>
    <row r="11" customFormat="false" ht="12.75" hidden="false" customHeight="false" outlineLevel="0" collapsed="false">
      <c r="A11" s="87"/>
      <c r="B11" s="84" t="s">
        <v>523</v>
      </c>
      <c r="C11" s="85" t="s">
        <v>524</v>
      </c>
      <c r="D11" s="85"/>
      <c r="E11" s="85" t="s">
        <v>525</v>
      </c>
      <c r="F11" s="85"/>
      <c r="G11" s="85"/>
      <c r="H11" s="85"/>
      <c r="I11" s="85"/>
      <c r="J11" s="85"/>
      <c r="K11" s="85"/>
      <c r="L11" s="85"/>
      <c r="M11" s="85"/>
      <c r="N11" s="85"/>
      <c r="O11" s="85"/>
      <c r="P11" s="85"/>
      <c r="Q11" s="85" t="s">
        <v>401</v>
      </c>
      <c r="R11" s="85"/>
      <c r="S11" s="85"/>
      <c r="T11" s="85"/>
      <c r="U11" s="85"/>
      <c r="V11" s="85"/>
      <c r="W11" s="85"/>
      <c r="X11" s="85" t="s">
        <v>526</v>
      </c>
      <c r="Y11" s="85"/>
      <c r="Z11" s="85"/>
      <c r="AA11" s="85"/>
      <c r="AB11" s="86"/>
      <c r="AC11" s="91" t="s">
        <v>239</v>
      </c>
      <c r="AD11" s="85" t="s">
        <v>527</v>
      </c>
      <c r="AE11" s="85" t="s">
        <v>528</v>
      </c>
      <c r="AF11" s="85"/>
      <c r="AG11" s="85" t="s">
        <v>529</v>
      </c>
      <c r="AH11" s="85" t="s">
        <v>517</v>
      </c>
      <c r="AJ11" s="85" t="s">
        <v>26</v>
      </c>
      <c r="AK11" s="85"/>
      <c r="AL11" s="85" t="s">
        <v>530</v>
      </c>
      <c r="AM11" s="85" t="s">
        <v>531</v>
      </c>
      <c r="AN11" s="85" t="s">
        <v>532</v>
      </c>
      <c r="AO11" s="85" t="s">
        <v>533</v>
      </c>
      <c r="AP11" s="85" t="s">
        <v>534</v>
      </c>
      <c r="AQ11" s="85" t="s">
        <v>381</v>
      </c>
      <c r="AR11" s="85" t="s">
        <v>535</v>
      </c>
      <c r="AS11" s="85" t="s">
        <v>536</v>
      </c>
      <c r="AT11" s="85" t="s">
        <v>537</v>
      </c>
      <c r="AV11" s="85"/>
      <c r="AW11" s="85" t="s">
        <v>538</v>
      </c>
      <c r="AX11" s="85"/>
      <c r="AY11" s="85" t="s">
        <v>539</v>
      </c>
      <c r="AZ11" s="85" t="s">
        <v>540</v>
      </c>
      <c r="BA11" s="85" t="s">
        <v>527</v>
      </c>
      <c r="BB11" s="85" t="s">
        <v>541</v>
      </c>
      <c r="BC11" s="85" t="s">
        <v>492</v>
      </c>
      <c r="BD11" s="85" t="s">
        <v>507</v>
      </c>
      <c r="BE11" s="85" t="s">
        <v>542</v>
      </c>
      <c r="BF11" s="85" t="s">
        <v>488</v>
      </c>
      <c r="BG11" s="85" t="s">
        <v>522</v>
      </c>
      <c r="BH11" s="85" t="s">
        <v>543</v>
      </c>
      <c r="BI11" s="85" t="s">
        <v>520</v>
      </c>
    </row>
    <row r="12" customFormat="false" ht="12.75" hidden="false" customHeight="false" outlineLevel="0" collapsed="false">
      <c r="A12" s="87"/>
      <c r="B12" s="84" t="s">
        <v>544</v>
      </c>
      <c r="C12" s="85"/>
      <c r="D12" s="85"/>
      <c r="E12" s="85" t="s">
        <v>545</v>
      </c>
      <c r="F12" s="85"/>
      <c r="G12" s="85"/>
      <c r="H12" s="85"/>
      <c r="I12" s="85"/>
      <c r="J12" s="85"/>
      <c r="K12" s="85"/>
      <c r="L12" s="85"/>
      <c r="M12" s="85"/>
      <c r="N12" s="85"/>
      <c r="O12" s="85"/>
      <c r="P12" s="85"/>
      <c r="Q12" s="85"/>
      <c r="R12" s="85"/>
      <c r="S12" s="85"/>
      <c r="T12" s="85"/>
      <c r="U12" s="85"/>
      <c r="V12" s="85"/>
      <c r="W12" s="85"/>
      <c r="X12" s="85" t="s">
        <v>546</v>
      </c>
      <c r="Y12" s="85"/>
      <c r="Z12" s="85"/>
      <c r="AA12" s="85"/>
      <c r="AB12" s="86"/>
      <c r="AC12" s="91" t="s">
        <v>547</v>
      </c>
      <c r="AD12" s="85" t="s">
        <v>548</v>
      </c>
      <c r="AE12" s="85" t="s">
        <v>549</v>
      </c>
      <c r="AF12" s="85"/>
      <c r="AG12" s="85" t="s">
        <v>103</v>
      </c>
      <c r="AH12" s="85" t="s">
        <v>550</v>
      </c>
      <c r="AI12" s="85"/>
      <c r="AJ12" s="85" t="s">
        <v>551</v>
      </c>
      <c r="AK12" s="85"/>
      <c r="AL12" s="85" t="s">
        <v>552</v>
      </c>
      <c r="AM12" s="85" t="s">
        <v>553</v>
      </c>
      <c r="AN12" s="85" t="s">
        <v>554</v>
      </c>
      <c r="AO12" s="85" t="s">
        <v>555</v>
      </c>
      <c r="AP12" s="85" t="s">
        <v>72</v>
      </c>
      <c r="AQ12" s="85" t="s">
        <v>556</v>
      </c>
      <c r="AR12" s="85" t="s">
        <v>557</v>
      </c>
      <c r="AS12" s="85" t="s">
        <v>558</v>
      </c>
      <c r="AT12" s="85" t="s">
        <v>45</v>
      </c>
      <c r="AU12" s="85"/>
      <c r="AV12" s="85"/>
      <c r="AW12" s="85" t="s">
        <v>559</v>
      </c>
      <c r="AX12" s="85"/>
      <c r="AY12" s="85"/>
      <c r="AZ12" s="85" t="s">
        <v>560</v>
      </c>
      <c r="BA12" s="85" t="s">
        <v>548</v>
      </c>
      <c r="BB12" s="85" t="s">
        <v>561</v>
      </c>
      <c r="BC12" s="85" t="s">
        <v>562</v>
      </c>
      <c r="BD12" s="85" t="s">
        <v>517</v>
      </c>
      <c r="BE12" s="85" t="s">
        <v>563</v>
      </c>
      <c r="BF12" s="85" t="s">
        <v>564</v>
      </c>
      <c r="BG12" s="85" t="s">
        <v>453</v>
      </c>
      <c r="BH12" s="85" t="s">
        <v>565</v>
      </c>
      <c r="BI12" s="85" t="s">
        <v>566</v>
      </c>
    </row>
    <row r="13" customFormat="false" ht="12.75" hidden="false" customHeight="false" outlineLevel="0" collapsed="false">
      <c r="A13" s="87"/>
      <c r="B13" s="84" t="s">
        <v>567</v>
      </c>
      <c r="C13" s="85"/>
      <c r="D13" s="85"/>
      <c r="E13" s="85"/>
      <c r="F13" s="85"/>
      <c r="G13" s="85"/>
      <c r="H13" s="85"/>
      <c r="I13" s="85"/>
      <c r="J13" s="85"/>
      <c r="K13" s="85"/>
      <c r="L13" s="85"/>
      <c r="M13" s="85"/>
      <c r="N13" s="85"/>
      <c r="O13" s="85"/>
      <c r="P13" s="85"/>
      <c r="Q13" s="85"/>
      <c r="R13" s="85"/>
      <c r="S13" s="85"/>
      <c r="T13" s="85"/>
      <c r="U13" s="85"/>
      <c r="V13" s="85"/>
      <c r="W13" s="85"/>
      <c r="X13" s="85" t="s">
        <v>568</v>
      </c>
      <c r="Y13" s="85"/>
      <c r="Z13" s="85"/>
      <c r="AA13" s="85"/>
      <c r="AB13" s="86"/>
      <c r="AC13" s="91" t="s">
        <v>569</v>
      </c>
      <c r="AD13" s="85" t="s">
        <v>570</v>
      </c>
      <c r="AE13" s="85" t="s">
        <v>425</v>
      </c>
      <c r="AF13" s="85"/>
      <c r="AG13" s="85" t="s">
        <v>59</v>
      </c>
      <c r="AH13" s="85" t="s">
        <v>571</v>
      </c>
      <c r="AI13" s="85"/>
      <c r="AJ13" s="85" t="s">
        <v>489</v>
      </c>
      <c r="AK13" s="85"/>
      <c r="AL13" s="85" t="s">
        <v>572</v>
      </c>
      <c r="AM13" s="85" t="s">
        <v>103</v>
      </c>
      <c r="AN13" s="85" t="s">
        <v>572</v>
      </c>
      <c r="AO13" s="85" t="s">
        <v>573</v>
      </c>
      <c r="AP13" s="85" t="s">
        <v>517</v>
      </c>
      <c r="AQ13" s="85" t="s">
        <v>454</v>
      </c>
      <c r="AR13" s="85" t="s">
        <v>574</v>
      </c>
      <c r="AS13" s="85" t="s">
        <v>575</v>
      </c>
      <c r="AT13" s="85" t="s">
        <v>47</v>
      </c>
      <c r="AU13" s="85"/>
      <c r="AV13" s="85"/>
      <c r="AW13" s="85" t="s">
        <v>576</v>
      </c>
      <c r="AX13" s="85"/>
      <c r="AY13" s="85"/>
      <c r="AZ13" s="85" t="s">
        <v>577</v>
      </c>
      <c r="BA13" s="85" t="s">
        <v>578</v>
      </c>
      <c r="BB13" s="85" t="s">
        <v>85</v>
      </c>
      <c r="BC13" s="85" t="s">
        <v>579</v>
      </c>
      <c r="BD13" s="85" t="s">
        <v>550</v>
      </c>
      <c r="BE13" s="85" t="s">
        <v>580</v>
      </c>
      <c r="BF13" s="85" t="s">
        <v>581</v>
      </c>
      <c r="BG13" s="85" t="s">
        <v>520</v>
      </c>
      <c r="BH13" s="85" t="s">
        <v>582</v>
      </c>
      <c r="BI13" s="85" t="s">
        <v>519</v>
      </c>
    </row>
    <row r="14" customFormat="false" ht="12.75" hidden="false" customHeight="false" outlineLevel="0" collapsed="false">
      <c r="A14" s="87"/>
      <c r="B14" s="84"/>
      <c r="C14" s="85"/>
      <c r="D14" s="85"/>
      <c r="E14" s="85"/>
      <c r="F14" s="85"/>
      <c r="G14" s="85"/>
      <c r="H14" s="85"/>
      <c r="I14" s="85"/>
      <c r="J14" s="85"/>
      <c r="K14" s="85"/>
      <c r="L14" s="85"/>
      <c r="M14" s="85"/>
      <c r="N14" s="85"/>
      <c r="O14" s="85"/>
      <c r="P14" s="85"/>
      <c r="Q14" s="85"/>
      <c r="R14" s="85"/>
      <c r="S14" s="85"/>
      <c r="T14" s="85"/>
      <c r="U14" s="85"/>
      <c r="V14" s="85"/>
      <c r="W14" s="85"/>
      <c r="X14" s="85"/>
      <c r="Y14" s="85"/>
      <c r="Z14" s="85"/>
      <c r="AA14" s="85"/>
      <c r="AB14" s="86"/>
      <c r="AC14" s="91"/>
      <c r="AD14" s="85" t="s">
        <v>583</v>
      </c>
      <c r="AE14" s="85"/>
      <c r="AF14" s="85"/>
      <c r="AG14" s="85"/>
      <c r="AH14" s="85"/>
      <c r="AI14" s="85"/>
      <c r="AJ14" s="85" t="s">
        <v>584</v>
      </c>
      <c r="AK14" s="85"/>
      <c r="AL14" s="85"/>
      <c r="AM14" s="85"/>
      <c r="AN14" s="85"/>
      <c r="AO14" s="85"/>
      <c r="AP14" s="85" t="s">
        <v>585</v>
      </c>
      <c r="AQ14" s="85"/>
      <c r="AR14" s="85"/>
      <c r="AS14" s="85"/>
      <c r="AT14" s="85"/>
      <c r="AU14" s="85"/>
      <c r="AV14" s="85"/>
      <c r="AW14" s="85"/>
      <c r="AX14" s="85"/>
      <c r="AY14" s="85"/>
      <c r="AZ14" s="85"/>
      <c r="BA14" s="85"/>
      <c r="BB14" s="85"/>
      <c r="BC14" s="85"/>
      <c r="BD14" s="85"/>
      <c r="BE14" s="85"/>
      <c r="BF14" s="85"/>
      <c r="BG14" s="85"/>
      <c r="BH14" s="85"/>
      <c r="BI14" s="85"/>
    </row>
    <row r="15" customFormat="false" ht="12.75" hidden="false" customHeight="false" outlineLevel="0" collapsed="false">
      <c r="A15" s="87"/>
      <c r="B15" s="84"/>
      <c r="C15" s="85"/>
      <c r="D15" s="85"/>
      <c r="E15" s="85"/>
      <c r="F15" s="85"/>
      <c r="G15" s="85"/>
      <c r="H15" s="85"/>
      <c r="I15" s="85"/>
      <c r="J15" s="85"/>
      <c r="K15" s="85"/>
      <c r="L15" s="85"/>
      <c r="M15" s="85"/>
      <c r="N15" s="85"/>
      <c r="O15" s="85"/>
      <c r="P15" s="85"/>
      <c r="Q15" s="85"/>
      <c r="R15" s="85"/>
      <c r="S15" s="85"/>
      <c r="T15" s="85"/>
      <c r="U15" s="85"/>
      <c r="V15" s="85"/>
      <c r="W15" s="85"/>
      <c r="X15" s="85" t="s">
        <v>586</v>
      </c>
      <c r="Y15" s="85"/>
      <c r="Z15" s="85"/>
      <c r="AA15" s="85"/>
      <c r="AB15" s="86"/>
      <c r="AC15" s="91" t="s">
        <v>587</v>
      </c>
      <c r="AD15" s="85" t="s">
        <v>588</v>
      </c>
      <c r="AE15" s="85" t="s">
        <v>103</v>
      </c>
      <c r="AF15" s="85"/>
      <c r="AG15" s="85" t="s">
        <v>113</v>
      </c>
      <c r="AH15" s="85" t="s">
        <v>589</v>
      </c>
      <c r="AI15" s="85"/>
      <c r="AJ15" s="85" t="s">
        <v>517</v>
      </c>
      <c r="AK15" s="85"/>
      <c r="AL15" s="85" t="s">
        <v>519</v>
      </c>
      <c r="AM15" s="85" t="s">
        <v>89</v>
      </c>
      <c r="AN15" s="85" t="s">
        <v>519</v>
      </c>
      <c r="AO15" s="85" t="s">
        <v>590</v>
      </c>
      <c r="AP15" s="85" t="s">
        <v>591</v>
      </c>
      <c r="AQ15" s="85" t="s">
        <v>584</v>
      </c>
      <c r="AR15" s="85" t="s">
        <v>592</v>
      </c>
      <c r="AS15" s="85" t="s">
        <v>593</v>
      </c>
      <c r="AT15" s="85"/>
      <c r="AU15" s="85"/>
      <c r="AV15" s="85"/>
      <c r="AW15" s="85" t="s">
        <v>594</v>
      </c>
      <c r="AX15" s="85"/>
      <c r="AY15" s="85"/>
      <c r="AZ15" s="85"/>
      <c r="BA15" s="85" t="s">
        <v>595</v>
      </c>
      <c r="BB15" s="85" t="s">
        <v>596</v>
      </c>
      <c r="BC15" s="85" t="s">
        <v>597</v>
      </c>
      <c r="BD15" s="85"/>
      <c r="BE15" s="85" t="s">
        <v>598</v>
      </c>
      <c r="BF15" s="85" t="s">
        <v>599</v>
      </c>
      <c r="BG15" s="85" t="s">
        <v>519</v>
      </c>
      <c r="BH15" s="85" t="s">
        <v>600</v>
      </c>
      <c r="BI15" s="85" t="s">
        <v>601</v>
      </c>
    </row>
    <row r="16" customFormat="false" ht="12.75" hidden="false" customHeight="false" outlineLevel="0" collapsed="false">
      <c r="A16" s="87"/>
      <c r="B16" s="84"/>
      <c r="C16" s="85"/>
      <c r="D16" s="85"/>
      <c r="E16" s="85"/>
      <c r="F16" s="85"/>
      <c r="G16" s="85"/>
      <c r="H16" s="85"/>
      <c r="I16" s="85"/>
      <c r="J16" s="85"/>
      <c r="K16" s="85"/>
      <c r="L16" s="85"/>
      <c r="M16" s="85"/>
      <c r="N16" s="85"/>
      <c r="O16" s="85"/>
      <c r="P16" s="85"/>
      <c r="Q16" s="85"/>
      <c r="R16" s="85"/>
      <c r="S16" s="85"/>
      <c r="T16" s="85"/>
      <c r="U16" s="85"/>
      <c r="V16" s="85"/>
      <c r="W16" s="85"/>
      <c r="X16" s="85" t="s">
        <v>602</v>
      </c>
      <c r="Y16" s="85"/>
      <c r="Z16" s="85"/>
      <c r="AA16" s="85"/>
      <c r="AB16" s="86"/>
      <c r="AC16" s="91" t="s">
        <v>42</v>
      </c>
      <c r="AD16" s="85" t="s">
        <v>603</v>
      </c>
      <c r="AE16" s="85" t="s">
        <v>604</v>
      </c>
      <c r="AF16" s="85"/>
      <c r="AG16" s="85" t="s">
        <v>605</v>
      </c>
      <c r="AH16" s="85"/>
      <c r="AI16" s="85"/>
      <c r="AJ16" s="85" t="s">
        <v>606</v>
      </c>
      <c r="AK16" s="85"/>
      <c r="AL16" s="85" t="s">
        <v>607</v>
      </c>
      <c r="AM16" s="85" t="s">
        <v>608</v>
      </c>
      <c r="AN16" s="85" t="s">
        <v>609</v>
      </c>
      <c r="AO16" s="85" t="s">
        <v>610</v>
      </c>
      <c r="AP16" s="85" t="s">
        <v>77</v>
      </c>
      <c r="AQ16" s="85" t="s">
        <v>611</v>
      </c>
      <c r="AR16" s="85" t="s">
        <v>612</v>
      </c>
      <c r="AS16" s="85" t="s">
        <v>58</v>
      </c>
      <c r="AT16" s="85"/>
      <c r="AU16" s="85"/>
      <c r="AV16" s="85"/>
      <c r="AW16" s="85" t="s">
        <v>129</v>
      </c>
      <c r="AX16" s="85"/>
      <c r="AY16" s="85"/>
      <c r="AZ16" s="85"/>
      <c r="BA16" s="85" t="s">
        <v>603</v>
      </c>
      <c r="BB16" s="85" t="s">
        <v>89</v>
      </c>
      <c r="BC16" s="85" t="s">
        <v>613</v>
      </c>
      <c r="BD16" s="85"/>
      <c r="BE16" s="85" t="s">
        <v>579</v>
      </c>
      <c r="BF16" s="85" t="s">
        <v>614</v>
      </c>
      <c r="BG16" s="85" t="s">
        <v>579</v>
      </c>
      <c r="BH16" s="85" t="s">
        <v>615</v>
      </c>
      <c r="BI16" s="85" t="s">
        <v>616</v>
      </c>
    </row>
    <row r="17" customFormat="false" ht="12.75" hidden="false" customHeight="false" outlineLevel="0" collapsed="false">
      <c r="A17" s="87"/>
      <c r="B17" s="84"/>
      <c r="C17" s="85"/>
      <c r="D17" s="85"/>
      <c r="E17" s="85"/>
      <c r="F17" s="85"/>
      <c r="G17" s="85"/>
      <c r="H17" s="85"/>
      <c r="I17" s="85"/>
      <c r="J17" s="85"/>
      <c r="K17" s="85"/>
      <c r="L17" s="85"/>
      <c r="M17" s="85"/>
      <c r="N17" s="85"/>
      <c r="O17" s="85"/>
      <c r="P17" s="85"/>
      <c r="Q17" s="85"/>
      <c r="R17" s="85"/>
      <c r="S17" s="85"/>
      <c r="T17" s="85"/>
      <c r="U17" s="85"/>
      <c r="V17" s="85"/>
      <c r="W17" s="85"/>
      <c r="X17" s="85" t="s">
        <v>617</v>
      </c>
      <c r="Y17" s="85"/>
      <c r="Z17" s="85"/>
      <c r="AA17" s="85"/>
      <c r="AB17" s="86"/>
      <c r="AC17" s="91" t="s">
        <v>618</v>
      </c>
      <c r="AD17" s="85" t="s">
        <v>129</v>
      </c>
      <c r="AE17" s="85" t="s">
        <v>456</v>
      </c>
      <c r="AF17" s="85"/>
      <c r="AG17" s="85" t="s">
        <v>619</v>
      </c>
      <c r="AH17" s="85"/>
      <c r="AI17" s="85"/>
      <c r="AJ17" s="85" t="s">
        <v>601</v>
      </c>
      <c r="AK17" s="85"/>
      <c r="AL17" s="85" t="s">
        <v>620</v>
      </c>
      <c r="AM17" s="85" t="s">
        <v>97</v>
      </c>
      <c r="AN17" s="85" t="s">
        <v>69</v>
      </c>
      <c r="AO17" s="85" t="s">
        <v>621</v>
      </c>
      <c r="AP17" s="85"/>
      <c r="AQ17" s="85" t="s">
        <v>622</v>
      </c>
      <c r="AR17" s="85" t="s">
        <v>623</v>
      </c>
      <c r="AS17" s="85"/>
      <c r="AT17" s="85"/>
      <c r="AU17" s="85"/>
      <c r="AV17" s="85"/>
      <c r="AW17" s="85" t="s">
        <v>624</v>
      </c>
      <c r="AX17" s="85"/>
      <c r="AY17" s="85"/>
      <c r="AZ17" s="85"/>
      <c r="BA17" s="85" t="s">
        <v>625</v>
      </c>
      <c r="BB17" s="85" t="s">
        <v>91</v>
      </c>
      <c r="BC17" s="85" t="s">
        <v>626</v>
      </c>
      <c r="BD17" s="85"/>
      <c r="BE17" s="85" t="s">
        <v>517</v>
      </c>
      <c r="BF17" s="85" t="s">
        <v>627</v>
      </c>
      <c r="BG17" s="85" t="s">
        <v>564</v>
      </c>
      <c r="BH17" s="85" t="s">
        <v>628</v>
      </c>
      <c r="BI17" s="85" t="s">
        <v>629</v>
      </c>
    </row>
    <row r="18" customFormat="false" ht="12.75" hidden="false" customHeight="false" outlineLevel="0" collapsed="false">
      <c r="A18" s="87"/>
      <c r="B18" s="84"/>
      <c r="C18" s="85"/>
      <c r="D18" s="85"/>
      <c r="E18" s="85"/>
      <c r="F18" s="85"/>
      <c r="G18" s="85"/>
      <c r="H18" s="85"/>
      <c r="I18" s="85"/>
      <c r="J18" s="85"/>
      <c r="K18" s="85"/>
      <c r="L18" s="85"/>
      <c r="M18" s="85"/>
      <c r="N18" s="85"/>
      <c r="O18" s="85"/>
      <c r="P18" s="85"/>
      <c r="Q18" s="85"/>
      <c r="R18" s="85"/>
      <c r="S18" s="85"/>
      <c r="T18" s="85"/>
      <c r="U18" s="85"/>
      <c r="V18" s="85"/>
      <c r="W18" s="85"/>
      <c r="X18" s="85" t="s">
        <v>630</v>
      </c>
      <c r="Y18" s="85"/>
      <c r="Z18" s="85"/>
      <c r="AA18" s="85"/>
      <c r="AB18" s="86"/>
      <c r="AC18" s="91" t="s">
        <v>631</v>
      </c>
      <c r="AD18" s="85" t="s">
        <v>632</v>
      </c>
      <c r="AE18" s="85" t="s">
        <v>478</v>
      </c>
      <c r="AF18" s="85"/>
      <c r="AG18" s="85" t="s">
        <v>118</v>
      </c>
      <c r="AH18" s="85"/>
      <c r="AI18" s="85"/>
      <c r="AK18" s="85"/>
      <c r="AL18" s="85" t="s">
        <v>633</v>
      </c>
      <c r="AN18" s="85" t="s">
        <v>634</v>
      </c>
      <c r="AO18" s="85" t="s">
        <v>635</v>
      </c>
      <c r="AP18" s="85"/>
      <c r="AQ18" s="85" t="s">
        <v>489</v>
      </c>
      <c r="AR18" s="85" t="s">
        <v>636</v>
      </c>
      <c r="AS18" s="85"/>
      <c r="AT18" s="85"/>
      <c r="AU18" s="85"/>
      <c r="AV18" s="85"/>
      <c r="AW18" s="85" t="s">
        <v>637</v>
      </c>
      <c r="AX18" s="85"/>
      <c r="AY18" s="85"/>
      <c r="AZ18" s="85"/>
      <c r="BA18" s="85" t="s">
        <v>638</v>
      </c>
      <c r="BB18" s="85" t="s">
        <v>639</v>
      </c>
      <c r="BC18" s="85" t="s">
        <v>640</v>
      </c>
      <c r="BD18" s="85"/>
      <c r="BE18" s="85" t="s">
        <v>550</v>
      </c>
      <c r="BF18" s="85" t="s">
        <v>641</v>
      </c>
      <c r="BG18" s="85" t="s">
        <v>642</v>
      </c>
      <c r="BH18" s="85" t="s">
        <v>643</v>
      </c>
    </row>
    <row r="19" customFormat="false" ht="12.75" hidden="false" customHeight="false" outlineLevel="0" collapsed="false">
      <c r="A19" s="87"/>
      <c r="B19" s="84"/>
      <c r="C19" s="85"/>
      <c r="D19" s="85"/>
      <c r="E19" s="85"/>
      <c r="F19" s="85"/>
      <c r="G19" s="85"/>
      <c r="H19" s="85"/>
      <c r="I19" s="85"/>
      <c r="J19" s="85"/>
      <c r="K19" s="85"/>
      <c r="L19" s="85"/>
      <c r="M19" s="85"/>
      <c r="N19" s="85"/>
      <c r="O19" s="85"/>
      <c r="P19" s="85"/>
      <c r="Q19" s="85"/>
      <c r="R19" s="85"/>
      <c r="S19" s="85"/>
      <c r="T19" s="85"/>
      <c r="U19" s="85"/>
      <c r="V19" s="85"/>
      <c r="W19" s="85"/>
      <c r="X19" s="85" t="s">
        <v>644</v>
      </c>
      <c r="Y19" s="85"/>
      <c r="Z19" s="85"/>
      <c r="AA19" s="85"/>
      <c r="AB19" s="86"/>
      <c r="AC19" s="91" t="s">
        <v>645</v>
      </c>
      <c r="AD19" s="85" t="s">
        <v>636</v>
      </c>
      <c r="AE19" s="85" t="s">
        <v>646</v>
      </c>
      <c r="AF19" s="85"/>
      <c r="AG19" s="85" t="s">
        <v>647</v>
      </c>
      <c r="AH19" s="85"/>
      <c r="AI19" s="85"/>
      <c r="AJ19" s="85"/>
      <c r="AK19" s="85"/>
      <c r="AL19" s="85" t="s">
        <v>636</v>
      </c>
      <c r="AM19" s="85"/>
      <c r="AO19" s="85" t="s">
        <v>575</v>
      </c>
      <c r="AP19" s="85"/>
      <c r="AQ19" s="85" t="s">
        <v>517</v>
      </c>
      <c r="AR19" s="85" t="s">
        <v>648</v>
      </c>
      <c r="AS19" s="85"/>
      <c r="AT19" s="85"/>
      <c r="AU19" s="85"/>
      <c r="AV19" s="85"/>
      <c r="AW19" s="85" t="s">
        <v>623</v>
      </c>
      <c r="AX19" s="85"/>
      <c r="AY19" s="85"/>
      <c r="AZ19" s="85"/>
      <c r="BA19" s="85" t="s">
        <v>649</v>
      </c>
      <c r="BB19" s="85" t="s">
        <v>650</v>
      </c>
      <c r="BC19" s="85" t="s">
        <v>651</v>
      </c>
      <c r="BD19" s="85"/>
      <c r="BE19" s="85" t="s">
        <v>638</v>
      </c>
      <c r="BG19" s="85" t="s">
        <v>652</v>
      </c>
      <c r="BH19" s="85" t="s">
        <v>653</v>
      </c>
      <c r="BI19" s="85"/>
    </row>
    <row r="20" customFormat="false" ht="12.75" hidden="false" customHeight="false" outlineLevel="0" collapsed="false">
      <c r="A20" s="87"/>
      <c r="B20" s="85"/>
      <c r="C20" s="85"/>
      <c r="D20" s="85"/>
      <c r="E20" s="85"/>
      <c r="F20" s="85"/>
      <c r="G20" s="85"/>
      <c r="H20" s="85"/>
      <c r="I20" s="85"/>
      <c r="J20" s="85"/>
      <c r="K20" s="85"/>
      <c r="L20" s="85"/>
      <c r="M20" s="85"/>
      <c r="N20" s="85"/>
      <c r="O20" s="85"/>
      <c r="P20" s="85"/>
      <c r="Q20" s="85"/>
      <c r="R20" s="85"/>
      <c r="S20" s="85"/>
      <c r="T20" s="85"/>
      <c r="U20" s="85"/>
      <c r="V20" s="85"/>
      <c r="W20" s="85"/>
      <c r="X20" s="85"/>
      <c r="Y20" s="85"/>
      <c r="Z20" s="85"/>
      <c r="AA20" s="85"/>
      <c r="AB20" s="85"/>
      <c r="AC20" s="91" t="s">
        <v>654</v>
      </c>
      <c r="AD20" s="85" t="s">
        <v>649</v>
      </c>
      <c r="AE20" s="85" t="s">
        <v>655</v>
      </c>
      <c r="AF20" s="85"/>
      <c r="AG20" s="85" t="s">
        <v>656</v>
      </c>
      <c r="AH20" s="85"/>
      <c r="AI20" s="85"/>
      <c r="AJ20" s="85"/>
      <c r="AK20" s="85"/>
      <c r="AL20" s="85" t="s">
        <v>657</v>
      </c>
      <c r="AM20" s="85"/>
      <c r="AN20" s="85"/>
      <c r="AO20" s="85" t="s">
        <v>658</v>
      </c>
      <c r="AP20" s="85"/>
      <c r="AQ20" s="85" t="s">
        <v>601</v>
      </c>
      <c r="AR20" s="85" t="s">
        <v>659</v>
      </c>
      <c r="AS20" s="85"/>
      <c r="AT20" s="85"/>
      <c r="AU20" s="85"/>
      <c r="AV20" s="85"/>
      <c r="AW20" s="85" t="s">
        <v>659</v>
      </c>
      <c r="AX20" s="85"/>
      <c r="AY20" s="85"/>
      <c r="AZ20" s="85"/>
      <c r="BA20" s="85" t="s">
        <v>660</v>
      </c>
      <c r="BB20" s="85" t="s">
        <v>661</v>
      </c>
      <c r="BC20" s="85" t="s">
        <v>662</v>
      </c>
      <c r="BD20" s="85"/>
      <c r="BE20" s="85" t="s">
        <v>663</v>
      </c>
      <c r="BF20" s="85"/>
      <c r="BG20" s="85" t="s">
        <v>664</v>
      </c>
      <c r="BH20" s="85" t="s">
        <v>665</v>
      </c>
      <c r="BI20" s="85"/>
    </row>
    <row r="21" customFormat="false" ht="12.75" hidden="false" customHeight="false" outlineLevel="0" collapsed="false">
      <c r="A21" s="87"/>
      <c r="B21" s="85"/>
      <c r="C21" s="85"/>
      <c r="D21" s="85"/>
      <c r="E21" s="85"/>
      <c r="F21" s="85"/>
      <c r="G21" s="85"/>
      <c r="H21" s="85"/>
      <c r="I21" s="85"/>
      <c r="J21" s="85"/>
      <c r="K21" s="85"/>
      <c r="L21" s="85"/>
      <c r="M21" s="85"/>
      <c r="N21" s="85"/>
      <c r="O21" s="85"/>
      <c r="P21" s="85"/>
      <c r="Q21" s="85"/>
      <c r="R21" s="85"/>
      <c r="S21" s="85"/>
      <c r="T21" s="85"/>
      <c r="U21" s="85"/>
      <c r="V21" s="85"/>
      <c r="W21" s="85"/>
      <c r="X21" s="85"/>
      <c r="Y21" s="85"/>
      <c r="Z21" s="85"/>
      <c r="AA21" s="85"/>
      <c r="AB21" s="85"/>
      <c r="AC21" s="93" t="s">
        <v>666</v>
      </c>
      <c r="AD21" s="85" t="s">
        <v>97</v>
      </c>
      <c r="AE21" s="85" t="s">
        <v>563</v>
      </c>
      <c r="AF21" s="85"/>
      <c r="AG21" s="85"/>
      <c r="AH21" s="85"/>
      <c r="AI21" s="85"/>
      <c r="AJ21" s="85"/>
      <c r="AK21" s="85"/>
      <c r="AL21" s="85" t="s">
        <v>667</v>
      </c>
      <c r="AM21" s="85"/>
      <c r="AN21" s="85"/>
      <c r="AO21" s="85" t="s">
        <v>668</v>
      </c>
      <c r="AP21" s="85"/>
      <c r="AR21" s="85"/>
      <c r="AS21" s="85"/>
      <c r="AT21" s="85"/>
      <c r="AU21" s="85"/>
      <c r="AV21" s="85"/>
      <c r="AW21" s="85" t="s">
        <v>669</v>
      </c>
      <c r="AX21" s="85"/>
      <c r="AY21" s="85"/>
      <c r="AZ21" s="85"/>
      <c r="BC21" s="85"/>
      <c r="BD21" s="85"/>
      <c r="BE21" s="85" t="s">
        <v>670</v>
      </c>
      <c r="BF21" s="85"/>
      <c r="BG21" s="85" t="s">
        <v>601</v>
      </c>
      <c r="BH21" s="85" t="s">
        <v>671</v>
      </c>
      <c r="BI21" s="85"/>
    </row>
    <row r="22" customFormat="false" ht="12.75" hidden="false" customHeight="false" outlineLevel="0" collapsed="false">
      <c r="A22" s="87"/>
      <c r="B22" s="85"/>
      <c r="C22" s="85"/>
      <c r="D22" s="85"/>
      <c r="E22" s="85"/>
      <c r="F22" s="85"/>
      <c r="G22" s="85"/>
      <c r="H22" s="85"/>
      <c r="I22" s="85"/>
      <c r="J22" s="85"/>
      <c r="K22" s="85"/>
      <c r="L22" s="85"/>
      <c r="M22" s="85"/>
      <c r="N22" s="85"/>
      <c r="O22" s="85"/>
      <c r="P22" s="85"/>
      <c r="Q22" s="85"/>
      <c r="R22" s="85"/>
      <c r="S22" s="85"/>
      <c r="T22" s="85"/>
      <c r="U22" s="85"/>
      <c r="V22" s="85"/>
      <c r="W22" s="85"/>
      <c r="X22" s="85"/>
      <c r="Y22" s="85"/>
      <c r="Z22" s="85"/>
      <c r="AA22" s="85"/>
      <c r="AB22" s="85"/>
      <c r="AC22" s="91" t="s">
        <v>672</v>
      </c>
      <c r="AD22" s="85"/>
      <c r="AE22" s="85" t="s">
        <v>559</v>
      </c>
      <c r="AF22" s="85"/>
      <c r="AG22" s="85"/>
      <c r="AH22" s="85"/>
      <c r="AI22" s="85"/>
      <c r="AJ22" s="85"/>
      <c r="AK22" s="85"/>
      <c r="AL22" s="85" t="s">
        <v>673</v>
      </c>
      <c r="AM22" s="85"/>
      <c r="AN22" s="85"/>
      <c r="AO22" s="85" t="s">
        <v>674</v>
      </c>
      <c r="AP22" s="85"/>
      <c r="AQ22" s="85"/>
      <c r="AR22" s="85"/>
      <c r="AS22" s="85"/>
      <c r="AT22" s="85"/>
      <c r="AU22" s="85"/>
      <c r="AV22" s="85"/>
      <c r="AW22" s="85" t="s">
        <v>675</v>
      </c>
      <c r="AX22" s="85"/>
      <c r="AY22" s="85"/>
      <c r="AZ22" s="85"/>
      <c r="BA22" s="85"/>
      <c r="BB22" s="85"/>
      <c r="BC22" s="85"/>
      <c r="BD22" s="85"/>
      <c r="BF22" s="85"/>
      <c r="BG22" s="85" t="s">
        <v>616</v>
      </c>
      <c r="BH22" s="85" t="s">
        <v>676</v>
      </c>
      <c r="BI22" s="85"/>
    </row>
    <row r="23" customFormat="false" ht="12.75" hidden="false" customHeight="false" outlineLevel="0" collapsed="false">
      <c r="A23" s="87"/>
      <c r="B23" s="85"/>
      <c r="C23" s="85"/>
      <c r="D23" s="85"/>
      <c r="E23" s="85"/>
      <c r="F23" s="85"/>
      <c r="G23" s="85"/>
      <c r="H23" s="85"/>
      <c r="I23" s="85"/>
      <c r="J23" s="85"/>
      <c r="K23" s="85"/>
      <c r="L23" s="85"/>
      <c r="M23" s="85"/>
      <c r="N23" s="85"/>
      <c r="O23" s="85"/>
      <c r="P23" s="85"/>
      <c r="Q23" s="85"/>
      <c r="R23" s="85"/>
      <c r="S23" s="85"/>
      <c r="T23" s="85"/>
      <c r="U23" s="85"/>
      <c r="V23" s="85"/>
      <c r="W23" s="85"/>
      <c r="X23" s="85"/>
      <c r="Y23" s="85"/>
      <c r="Z23" s="85"/>
      <c r="AA23" s="85"/>
      <c r="AB23" s="85"/>
      <c r="AC23" s="91" t="s">
        <v>677</v>
      </c>
      <c r="AD23" s="85"/>
      <c r="AE23" s="85" t="s">
        <v>678</v>
      </c>
      <c r="AF23" s="85"/>
      <c r="AG23" s="85"/>
      <c r="AH23" s="85"/>
      <c r="AI23" s="85"/>
      <c r="AJ23" s="85"/>
      <c r="AK23" s="85"/>
      <c r="AM23" s="85"/>
      <c r="AN23" s="85"/>
      <c r="AO23" s="85" t="s">
        <v>679</v>
      </c>
      <c r="AP23" s="85"/>
      <c r="AQ23" s="85"/>
      <c r="AR23" s="85"/>
      <c r="AS23" s="85"/>
      <c r="AT23" s="85"/>
      <c r="AU23" s="85"/>
      <c r="AV23" s="85"/>
      <c r="AW23" s="85"/>
      <c r="AX23" s="85"/>
      <c r="AY23" s="85"/>
      <c r="AZ23" s="85"/>
      <c r="BA23" s="85"/>
      <c r="BB23" s="85"/>
      <c r="BC23" s="85"/>
      <c r="BD23" s="85"/>
      <c r="BE23" s="85"/>
      <c r="BF23" s="85"/>
      <c r="BG23" s="85" t="s">
        <v>629</v>
      </c>
      <c r="BH23" s="85" t="s">
        <v>680</v>
      </c>
      <c r="BI23" s="85"/>
    </row>
    <row r="24" customFormat="false" ht="12.75" hidden="false" customHeight="false" outlineLevel="0" collapsed="false">
      <c r="A24" s="87"/>
      <c r="B24" s="85"/>
      <c r="C24" s="85"/>
      <c r="D24" s="85"/>
      <c r="E24" s="85"/>
      <c r="F24" s="85"/>
      <c r="G24" s="85"/>
      <c r="H24" s="85"/>
      <c r="I24" s="85"/>
      <c r="J24" s="85"/>
      <c r="K24" s="85"/>
      <c r="L24" s="85"/>
      <c r="M24" s="85"/>
      <c r="N24" s="85"/>
      <c r="O24" s="85"/>
      <c r="P24" s="85"/>
      <c r="Q24" s="85"/>
      <c r="R24" s="85"/>
      <c r="S24" s="85"/>
      <c r="T24" s="85"/>
      <c r="U24" s="85"/>
      <c r="V24" s="85"/>
      <c r="W24" s="85"/>
      <c r="X24" s="85"/>
      <c r="Y24" s="85"/>
      <c r="Z24" s="85"/>
      <c r="AA24" s="85"/>
      <c r="AB24" s="85"/>
      <c r="AC24" s="91" t="s">
        <v>681</v>
      </c>
      <c r="AD24" s="85"/>
      <c r="AE24" s="85" t="s">
        <v>129</v>
      </c>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H24" s="85" t="s">
        <v>682</v>
      </c>
      <c r="BI24" s="85"/>
    </row>
    <row r="25" customFormat="false" ht="12.75" hidden="false" customHeight="false" outlineLevel="0" collapsed="false">
      <c r="A25" s="87"/>
      <c r="B25" s="85"/>
      <c r="C25" s="85"/>
      <c r="D25" s="85"/>
      <c r="E25" s="85"/>
      <c r="F25" s="85"/>
      <c r="G25" s="85"/>
      <c r="H25" s="85"/>
      <c r="I25" s="85"/>
      <c r="J25" s="85"/>
      <c r="K25" s="85"/>
      <c r="L25" s="85"/>
      <c r="M25" s="85"/>
      <c r="N25" s="85"/>
      <c r="O25" s="85"/>
      <c r="P25" s="85"/>
      <c r="Q25" s="85"/>
      <c r="R25" s="85"/>
      <c r="S25" s="85"/>
      <c r="T25" s="85"/>
      <c r="U25" s="85"/>
      <c r="V25" s="85"/>
      <c r="W25" s="85"/>
      <c r="X25" s="85"/>
      <c r="Y25" s="85"/>
      <c r="Z25" s="85"/>
      <c r="AA25" s="85"/>
      <c r="AB25" s="85"/>
      <c r="AC25" s="91" t="s">
        <v>251</v>
      </c>
      <c r="AD25" s="85"/>
      <c r="AE25" s="85" t="s">
        <v>683</v>
      </c>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t="s">
        <v>684</v>
      </c>
      <c r="BI25" s="85"/>
    </row>
    <row r="26" customFormat="false" ht="12.75" hidden="false" customHeight="false" outlineLevel="0" collapsed="false">
      <c r="A26" s="87"/>
      <c r="B26" s="85"/>
      <c r="C26" s="85"/>
      <c r="D26" s="85"/>
      <c r="E26" s="85"/>
      <c r="F26" s="85"/>
      <c r="G26" s="85"/>
      <c r="H26" s="85"/>
      <c r="I26" s="85"/>
      <c r="J26" s="85"/>
      <c r="K26" s="85"/>
      <c r="L26" s="85"/>
      <c r="M26" s="85"/>
      <c r="N26" s="85"/>
      <c r="O26" s="85"/>
      <c r="P26" s="85"/>
      <c r="Q26" s="85"/>
      <c r="R26" s="85"/>
      <c r="S26" s="85"/>
      <c r="T26" s="85"/>
      <c r="U26" s="85"/>
      <c r="V26" s="85"/>
      <c r="W26" s="85"/>
      <c r="X26" s="85"/>
      <c r="Y26" s="85"/>
      <c r="Z26" s="85"/>
      <c r="AA26" s="85"/>
      <c r="AB26" s="85"/>
      <c r="AC26" s="91" t="s">
        <v>685</v>
      </c>
      <c r="AD26" s="85"/>
      <c r="AE26" s="85" t="s">
        <v>686</v>
      </c>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t="s">
        <v>687</v>
      </c>
      <c r="BI26" s="85"/>
    </row>
    <row r="27" customFormat="false" ht="12.75" hidden="false" customHeight="false" outlineLevel="0" collapsed="false">
      <c r="A27" s="87"/>
      <c r="B27" s="85"/>
      <c r="C27" s="85"/>
      <c r="D27" s="85"/>
      <c r="E27" s="85"/>
      <c r="F27" s="85"/>
      <c r="G27" s="85"/>
      <c r="H27" s="85"/>
      <c r="I27" s="85"/>
      <c r="J27" s="85"/>
      <c r="K27" s="85"/>
      <c r="L27" s="85"/>
      <c r="M27" s="85"/>
      <c r="N27" s="85"/>
      <c r="O27" s="85"/>
      <c r="P27" s="85"/>
      <c r="Q27" s="85"/>
      <c r="R27" s="85"/>
      <c r="S27" s="85"/>
      <c r="T27" s="85"/>
      <c r="U27" s="85"/>
      <c r="V27" s="85"/>
      <c r="W27" s="85"/>
      <c r="X27" s="85"/>
      <c r="Y27" s="85"/>
      <c r="Z27" s="85"/>
      <c r="AA27" s="85"/>
      <c r="AB27" s="85"/>
      <c r="AC27" s="91" t="s">
        <v>688</v>
      </c>
      <c r="AD27" s="85"/>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t="s">
        <v>689</v>
      </c>
    </row>
    <row r="28" customFormat="false" ht="12.75" hidden="false" customHeight="false" outlineLevel="0" collapsed="false">
      <c r="A28" s="87"/>
      <c r="B28" s="85"/>
      <c r="C28" s="85"/>
      <c r="D28" s="85"/>
      <c r="E28" s="85"/>
      <c r="F28" s="85"/>
      <c r="G28" s="85"/>
      <c r="H28" s="85"/>
      <c r="I28" s="85"/>
      <c r="J28" s="85"/>
      <c r="K28" s="85"/>
      <c r="L28" s="85"/>
      <c r="M28" s="85"/>
      <c r="N28" s="85"/>
      <c r="O28" s="85"/>
      <c r="P28" s="85"/>
      <c r="Q28" s="85"/>
      <c r="R28" s="85"/>
      <c r="S28" s="85"/>
      <c r="T28" s="85"/>
      <c r="U28" s="85"/>
      <c r="V28" s="85"/>
      <c r="W28" s="85"/>
      <c r="X28" s="85"/>
      <c r="Y28" s="85"/>
      <c r="Z28" s="85"/>
      <c r="AA28" s="85"/>
      <c r="AB28" s="85"/>
      <c r="AC28" s="91" t="s">
        <v>690</v>
      </c>
      <c r="AD28" s="85"/>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8" t="s">
        <v>691</v>
      </c>
    </row>
    <row r="29" customFormat="false" ht="12.75" hidden="false" customHeight="false" outlineLevel="0" collapsed="false">
      <c r="A29" s="87"/>
      <c r="B29" s="85"/>
      <c r="C29" s="85"/>
      <c r="D29" s="85"/>
      <c r="E29" s="85"/>
      <c r="F29" s="85"/>
      <c r="G29" s="85"/>
      <c r="H29" s="85"/>
      <c r="I29" s="85"/>
      <c r="J29" s="85"/>
      <c r="K29" s="85"/>
      <c r="L29" s="85"/>
      <c r="M29" s="85"/>
      <c r="N29" s="85"/>
      <c r="O29" s="85"/>
      <c r="P29" s="85"/>
      <c r="Q29" s="85"/>
      <c r="R29" s="85"/>
      <c r="S29" s="85"/>
      <c r="T29" s="85"/>
      <c r="U29" s="85"/>
      <c r="V29" s="85"/>
      <c r="W29" s="85"/>
      <c r="X29" s="85"/>
      <c r="Y29" s="85"/>
      <c r="Z29" s="85"/>
      <c r="AA29" s="85"/>
      <c r="AB29" s="85"/>
      <c r="AC29" s="91" t="s">
        <v>692</v>
      </c>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8" t="s">
        <v>693</v>
      </c>
    </row>
    <row r="30" customFormat="false" ht="12.75" hidden="false" customHeight="false" outlineLevel="0" collapsed="false">
      <c r="A30" s="87"/>
      <c r="B30" s="85"/>
      <c r="C30" s="85"/>
      <c r="D30" s="85"/>
      <c r="E30" s="85"/>
      <c r="F30" s="85"/>
      <c r="G30" s="85"/>
      <c r="H30" s="85"/>
      <c r="I30" s="85"/>
      <c r="J30" s="85"/>
      <c r="K30" s="85"/>
      <c r="L30" s="85"/>
      <c r="M30" s="85"/>
      <c r="N30" s="85"/>
      <c r="O30" s="85"/>
      <c r="P30" s="85"/>
      <c r="Q30" s="85"/>
      <c r="R30" s="85"/>
      <c r="S30" s="85"/>
      <c r="T30" s="85"/>
      <c r="U30" s="85"/>
      <c r="V30" s="85"/>
      <c r="W30" s="85"/>
      <c r="X30" s="85"/>
      <c r="Y30" s="85"/>
      <c r="Z30" s="85"/>
      <c r="AA30" s="85"/>
      <c r="AB30" s="85"/>
      <c r="AC30" s="91" t="s">
        <v>694</v>
      </c>
      <c r="AD30" s="85"/>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8" t="s">
        <v>695</v>
      </c>
    </row>
    <row r="31" customFormat="false" ht="12.75" hidden="false" customHeight="false" outlineLevel="0" collapsed="false">
      <c r="A31" s="87"/>
      <c r="B31" s="85"/>
      <c r="C31" s="85"/>
      <c r="D31" s="85"/>
      <c r="E31" s="85"/>
      <c r="F31" s="85"/>
      <c r="G31" s="85"/>
      <c r="H31" s="85"/>
      <c r="I31" s="85"/>
      <c r="J31" s="85"/>
      <c r="K31" s="85"/>
      <c r="L31" s="85"/>
      <c r="M31" s="85"/>
      <c r="N31" s="85"/>
      <c r="O31" s="85"/>
      <c r="P31" s="85"/>
      <c r="Q31" s="85"/>
      <c r="R31" s="85"/>
      <c r="S31" s="85"/>
      <c r="T31" s="85"/>
      <c r="U31" s="85"/>
      <c r="V31" s="85"/>
      <c r="W31" s="85"/>
      <c r="X31" s="85"/>
      <c r="Y31" s="85"/>
      <c r="Z31" s="85"/>
      <c r="AA31" s="85"/>
      <c r="AB31" s="85"/>
      <c r="AC31" s="91" t="s">
        <v>696</v>
      </c>
      <c r="AD31" s="85"/>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8" t="s">
        <v>697</v>
      </c>
    </row>
    <row r="32" customFormat="false" ht="12.75" hidden="false" customHeight="false" outlineLevel="0" collapsed="false">
      <c r="A32" s="87"/>
      <c r="B32" s="85"/>
      <c r="C32" s="85"/>
      <c r="D32" s="85"/>
      <c r="E32" s="85"/>
      <c r="F32" s="85"/>
      <c r="G32" s="85"/>
      <c r="H32" s="85"/>
      <c r="I32" s="85"/>
      <c r="J32" s="85"/>
      <c r="K32" s="85"/>
      <c r="L32" s="85"/>
      <c r="M32" s="85"/>
      <c r="N32" s="85"/>
      <c r="O32" s="85"/>
      <c r="P32" s="85"/>
      <c r="Q32" s="85"/>
      <c r="R32" s="85"/>
      <c r="S32" s="85"/>
      <c r="T32" s="85"/>
      <c r="U32" s="85"/>
      <c r="V32" s="85"/>
      <c r="W32" s="85"/>
      <c r="X32" s="85"/>
      <c r="Y32" s="85"/>
      <c r="Z32" s="85"/>
      <c r="AA32" s="85"/>
      <c r="AB32" s="85"/>
      <c r="AC32" s="94" t="s">
        <v>698</v>
      </c>
      <c r="AD32" s="85"/>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8" t="s">
        <v>699</v>
      </c>
    </row>
    <row r="33" customFormat="false" ht="12.75" hidden="false" customHeight="false" outlineLevel="0" collapsed="false">
      <c r="A33" s="87"/>
      <c r="AC33" s="91" t="s">
        <v>700</v>
      </c>
      <c r="BH33" s="88" t="s">
        <v>7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AN41"/>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M3" activeCellId="0" sqref="M3"/>
    </sheetView>
  </sheetViews>
  <sheetFormatPr defaultColWidth="56.9921875" defaultRowHeight="12.75" zeroHeight="false" outlineLevelRow="0" outlineLevelCol="0"/>
  <cols>
    <col collapsed="false" customWidth="false" hidden="false" outlineLevel="0" max="1" min="1" style="95" width="56.99"/>
    <col collapsed="false" customWidth="false" hidden="false" outlineLevel="0" max="40" min="2" style="96" width="56.99"/>
    <col collapsed="false" customWidth="false" hidden="false" outlineLevel="0" max="257" min="41" style="95" width="56.99"/>
  </cols>
  <sheetData>
    <row r="1" customFormat="false" ht="12.75" hidden="false" customHeight="false" outlineLevel="0" collapsed="false">
      <c r="A1" s="79" t="s">
        <v>702</v>
      </c>
      <c r="B1" s="97" t="s">
        <v>703</v>
      </c>
    </row>
    <row r="3" s="98" customFormat="true" ht="25.5" hidden="false" customHeight="false" outlineLevel="0" collapsed="false">
      <c r="A3" s="98" t="s">
        <v>704</v>
      </c>
      <c r="B3" s="97" t="s">
        <v>704</v>
      </c>
      <c r="C3" s="97" t="s">
        <v>73</v>
      </c>
      <c r="D3" s="97" t="s">
        <v>705</v>
      </c>
      <c r="E3" s="97" t="s">
        <v>706</v>
      </c>
      <c r="F3" s="97" t="s">
        <v>707</v>
      </c>
      <c r="G3" s="97" t="s">
        <v>708</v>
      </c>
      <c r="H3" s="97" t="s">
        <v>82</v>
      </c>
      <c r="I3" s="97" t="s">
        <v>709</v>
      </c>
      <c r="J3" s="97" t="s">
        <v>710</v>
      </c>
      <c r="K3" s="97" t="s">
        <v>29</v>
      </c>
      <c r="L3" s="97" t="s">
        <v>95</v>
      </c>
      <c r="M3" s="97" t="s">
        <v>711</v>
      </c>
      <c r="N3" s="97" t="s">
        <v>86</v>
      </c>
      <c r="O3" s="97" t="s">
        <v>712</v>
      </c>
      <c r="P3" s="97" t="s">
        <v>33</v>
      </c>
      <c r="Q3" s="97" t="s">
        <v>62</v>
      </c>
      <c r="R3" s="97" t="s">
        <v>713</v>
      </c>
      <c r="S3" s="97" t="s">
        <v>714</v>
      </c>
      <c r="T3" s="97" t="s">
        <v>715</v>
      </c>
      <c r="U3" s="97" t="s">
        <v>99</v>
      </c>
      <c r="V3" s="97" t="s">
        <v>716</v>
      </c>
      <c r="W3" s="97" t="s">
        <v>70</v>
      </c>
      <c r="X3" s="97" t="s">
        <v>78</v>
      </c>
      <c r="Y3" s="97" t="s">
        <v>114</v>
      </c>
      <c r="Z3" s="97" t="s">
        <v>121</v>
      </c>
      <c r="AA3" s="97" t="s">
        <v>717</v>
      </c>
      <c r="AB3" s="97" t="s">
        <v>718</v>
      </c>
      <c r="AC3" s="97" t="s">
        <v>719</v>
      </c>
      <c r="AD3" s="97" t="s">
        <v>720</v>
      </c>
      <c r="AE3" s="97" t="s">
        <v>130</v>
      </c>
      <c r="AF3" s="97" t="s">
        <v>104</v>
      </c>
      <c r="AG3" s="97" t="s">
        <v>106</v>
      </c>
      <c r="AH3" s="97" t="s">
        <v>721</v>
      </c>
      <c r="AI3" s="97" t="s">
        <v>722</v>
      </c>
      <c r="AJ3" s="97" t="s">
        <v>723</v>
      </c>
      <c r="AK3" s="97" t="s">
        <v>23</v>
      </c>
      <c r="AL3" s="97" t="s">
        <v>724</v>
      </c>
      <c r="AM3" s="97" t="s">
        <v>725</v>
      </c>
      <c r="AN3" s="97" t="s">
        <v>726</v>
      </c>
    </row>
    <row r="4" customFormat="false" ht="12.75" hidden="false" customHeight="false" outlineLevel="0" collapsed="false">
      <c r="A4" s="98" t="s">
        <v>73</v>
      </c>
    </row>
    <row r="5" customFormat="false" ht="76.5" hidden="false" customHeight="false" outlineLevel="0" collapsed="false">
      <c r="A5" s="98" t="s">
        <v>705</v>
      </c>
      <c r="B5" s="97" t="s">
        <v>727</v>
      </c>
      <c r="C5" s="97" t="s">
        <v>728</v>
      </c>
      <c r="D5" s="96" t="s">
        <v>729</v>
      </c>
      <c r="E5" s="96" t="s">
        <v>730</v>
      </c>
      <c r="F5" s="96" t="s">
        <v>731</v>
      </c>
      <c r="G5" s="96" t="s">
        <v>732</v>
      </c>
      <c r="H5" s="96" t="s">
        <v>733</v>
      </c>
      <c r="I5" s="96" t="s">
        <v>734</v>
      </c>
      <c r="J5" s="96" t="s">
        <v>735</v>
      </c>
      <c r="K5" s="96" t="s">
        <v>30</v>
      </c>
      <c r="L5" s="96" t="s">
        <v>736</v>
      </c>
      <c r="M5" s="96" t="s">
        <v>737</v>
      </c>
      <c r="N5" s="96" t="s">
        <v>87</v>
      </c>
      <c r="O5" s="96" t="s">
        <v>738</v>
      </c>
      <c r="P5" s="96" t="s">
        <v>34</v>
      </c>
      <c r="Q5" s="96" t="s">
        <v>63</v>
      </c>
      <c r="R5" s="96" t="s">
        <v>739</v>
      </c>
      <c r="S5" s="96" t="s">
        <v>740</v>
      </c>
      <c r="T5" s="96" t="s">
        <v>741</v>
      </c>
      <c r="U5" s="96" t="s">
        <v>100</v>
      </c>
      <c r="V5" s="96" t="s">
        <v>742</v>
      </c>
      <c r="W5" s="96" t="s">
        <v>743</v>
      </c>
      <c r="X5" s="96" t="s">
        <v>79</v>
      </c>
      <c r="Y5" s="96" t="s">
        <v>744</v>
      </c>
      <c r="Z5" s="96" t="s">
        <v>122</v>
      </c>
      <c r="AA5" s="96" t="s">
        <v>745</v>
      </c>
      <c r="AB5" s="96" t="s">
        <v>746</v>
      </c>
      <c r="AC5" s="96" t="s">
        <v>747</v>
      </c>
      <c r="AD5" s="96" t="s">
        <v>748</v>
      </c>
      <c r="AE5" s="96" t="s">
        <v>131</v>
      </c>
      <c r="AF5" s="96" t="s">
        <v>105</v>
      </c>
      <c r="AG5" s="96" t="s">
        <v>107</v>
      </c>
      <c r="AH5" s="96" t="s">
        <v>749</v>
      </c>
      <c r="AI5" s="96" t="s">
        <v>750</v>
      </c>
      <c r="AJ5" s="96" t="s">
        <v>751</v>
      </c>
      <c r="AK5" s="96" t="s">
        <v>752</v>
      </c>
      <c r="AL5" s="96" t="s">
        <v>753</v>
      </c>
      <c r="AM5" s="96" t="s">
        <v>754</v>
      </c>
      <c r="AN5" s="96" t="s">
        <v>755</v>
      </c>
    </row>
    <row r="6" customFormat="false" ht="89.25" hidden="false" customHeight="false" outlineLevel="0" collapsed="false">
      <c r="A6" s="98" t="s">
        <v>706</v>
      </c>
      <c r="B6" s="97" t="s">
        <v>756</v>
      </c>
      <c r="C6" s="97" t="s">
        <v>75</v>
      </c>
      <c r="D6" s="96" t="s">
        <v>757</v>
      </c>
      <c r="E6" s="96" t="s">
        <v>758</v>
      </c>
      <c r="F6" s="96" t="s">
        <v>759</v>
      </c>
      <c r="G6" s="96" t="s">
        <v>760</v>
      </c>
      <c r="H6" s="96" t="s">
        <v>83</v>
      </c>
      <c r="I6" s="96" t="s">
        <v>761</v>
      </c>
      <c r="J6" s="96" t="s">
        <v>762</v>
      </c>
      <c r="K6" s="96" t="s">
        <v>48</v>
      </c>
      <c r="L6" s="96" t="s">
        <v>96</v>
      </c>
      <c r="M6" s="96" t="s">
        <v>763</v>
      </c>
      <c r="N6" s="96" t="s">
        <v>90</v>
      </c>
      <c r="O6" s="96" t="s">
        <v>764</v>
      </c>
      <c r="Q6" s="96" t="s">
        <v>65</v>
      </c>
      <c r="R6" s="96" t="s">
        <v>765</v>
      </c>
      <c r="S6" s="96" t="s">
        <v>766</v>
      </c>
      <c r="T6" s="96" t="s">
        <v>767</v>
      </c>
      <c r="U6" s="96" t="s">
        <v>101</v>
      </c>
      <c r="W6" s="96" t="s">
        <v>768</v>
      </c>
      <c r="X6" s="96" t="s">
        <v>769</v>
      </c>
      <c r="Y6" s="96" t="s">
        <v>115</v>
      </c>
      <c r="Z6" s="96" t="s">
        <v>123</v>
      </c>
      <c r="AA6" s="96" t="s">
        <v>770</v>
      </c>
      <c r="AB6" s="96" t="s">
        <v>771</v>
      </c>
      <c r="AD6" s="96" t="s">
        <v>772</v>
      </c>
      <c r="AE6" s="96" t="s">
        <v>132</v>
      </c>
      <c r="AF6" s="96" t="s">
        <v>773</v>
      </c>
      <c r="AG6" s="96" t="s">
        <v>108</v>
      </c>
      <c r="AI6" s="96" t="s">
        <v>774</v>
      </c>
      <c r="AJ6" s="96" t="s">
        <v>775</v>
      </c>
      <c r="AK6" s="96" t="s">
        <v>776</v>
      </c>
      <c r="AL6" s="96" t="s">
        <v>777</v>
      </c>
      <c r="AM6" s="96" t="s">
        <v>778</v>
      </c>
      <c r="AN6" s="96" t="s">
        <v>779</v>
      </c>
    </row>
    <row r="7" customFormat="false" ht="89.25" hidden="false" customHeight="false" outlineLevel="0" collapsed="false">
      <c r="A7" s="98" t="s">
        <v>707</v>
      </c>
      <c r="C7" s="97" t="s">
        <v>780</v>
      </c>
      <c r="D7" s="96" t="s">
        <v>781</v>
      </c>
      <c r="E7" s="96" t="s">
        <v>782</v>
      </c>
      <c r="G7" s="96" t="s">
        <v>783</v>
      </c>
      <c r="H7" s="96" t="s">
        <v>784</v>
      </c>
      <c r="I7" s="96" t="s">
        <v>785</v>
      </c>
      <c r="J7" s="96" t="s">
        <v>786</v>
      </c>
      <c r="K7" s="96" t="s">
        <v>46</v>
      </c>
      <c r="L7" s="96" t="s">
        <v>787</v>
      </c>
      <c r="M7" s="96" t="s">
        <v>788</v>
      </c>
      <c r="R7" s="96" t="s">
        <v>789</v>
      </c>
      <c r="S7" s="96" t="s">
        <v>790</v>
      </c>
      <c r="T7" s="96" t="s">
        <v>791</v>
      </c>
      <c r="U7" s="96" t="s">
        <v>112</v>
      </c>
      <c r="W7" s="96" t="s">
        <v>792</v>
      </c>
      <c r="X7" s="96" t="s">
        <v>80</v>
      </c>
      <c r="Y7" s="96" t="s">
        <v>116</v>
      </c>
      <c r="Z7" s="96" t="s">
        <v>128</v>
      </c>
      <c r="AD7" s="96" t="s">
        <v>793</v>
      </c>
      <c r="AF7" s="96" t="s">
        <v>794</v>
      </c>
      <c r="AG7" s="96" t="s">
        <v>109</v>
      </c>
      <c r="AJ7" s="96" t="s">
        <v>795</v>
      </c>
      <c r="AK7" s="96" t="s">
        <v>24</v>
      </c>
      <c r="AL7" s="96" t="s">
        <v>796</v>
      </c>
    </row>
    <row r="8" customFormat="false" ht="76.5" hidden="false" customHeight="false" outlineLevel="0" collapsed="false">
      <c r="A8" s="98" t="s">
        <v>708</v>
      </c>
      <c r="C8" s="97" t="s">
        <v>797</v>
      </c>
      <c r="J8" s="96" t="s">
        <v>798</v>
      </c>
      <c r="K8" s="96" t="s">
        <v>38</v>
      </c>
      <c r="L8" s="96" t="s">
        <v>799</v>
      </c>
      <c r="R8" s="96" t="s">
        <v>800</v>
      </c>
      <c r="S8" s="96" t="s">
        <v>801</v>
      </c>
      <c r="U8" s="96" t="s">
        <v>102</v>
      </c>
      <c r="W8" s="96" t="s">
        <v>802</v>
      </c>
      <c r="Y8" s="96" t="s">
        <v>117</v>
      </c>
      <c r="Z8" s="96" t="s">
        <v>124</v>
      </c>
      <c r="AD8" s="96" t="s">
        <v>803</v>
      </c>
      <c r="AG8" s="96" t="s">
        <v>804</v>
      </c>
      <c r="AK8" s="96" t="s">
        <v>805</v>
      </c>
      <c r="AL8" s="96" t="s">
        <v>806</v>
      </c>
    </row>
    <row r="9" customFormat="false" ht="63.75" hidden="false" customHeight="false" outlineLevel="0" collapsed="false">
      <c r="A9" s="98" t="s">
        <v>82</v>
      </c>
      <c r="C9" s="97" t="s">
        <v>807</v>
      </c>
      <c r="J9" s="96" t="s">
        <v>808</v>
      </c>
      <c r="K9" s="96" t="s">
        <v>809</v>
      </c>
      <c r="S9" s="96" t="s">
        <v>810</v>
      </c>
      <c r="U9" s="96" t="s">
        <v>811</v>
      </c>
      <c r="Y9" s="96" t="s">
        <v>812</v>
      </c>
      <c r="Z9" s="96" t="s">
        <v>813</v>
      </c>
      <c r="AG9" s="96" t="s">
        <v>814</v>
      </c>
      <c r="AK9" s="96" t="s">
        <v>41</v>
      </c>
      <c r="AL9" s="96" t="s">
        <v>815</v>
      </c>
    </row>
    <row r="10" customFormat="false" ht="89.25" hidden="false" customHeight="false" outlineLevel="0" collapsed="false">
      <c r="A10" s="98" t="s">
        <v>709</v>
      </c>
      <c r="C10" s="97" t="s">
        <v>816</v>
      </c>
      <c r="J10" s="96" t="s">
        <v>817</v>
      </c>
      <c r="K10" s="96" t="s">
        <v>818</v>
      </c>
      <c r="U10" s="96" t="s">
        <v>819</v>
      </c>
      <c r="Y10" s="96" t="s">
        <v>820</v>
      </c>
      <c r="Z10" s="96" t="s">
        <v>821</v>
      </c>
      <c r="AL10" s="96" t="s">
        <v>822</v>
      </c>
    </row>
    <row r="11" customFormat="false" ht="63.75" hidden="false" customHeight="false" outlineLevel="0" collapsed="false">
      <c r="A11" s="98" t="s">
        <v>710</v>
      </c>
      <c r="C11" s="97" t="s">
        <v>823</v>
      </c>
      <c r="K11" s="96" t="s">
        <v>824</v>
      </c>
      <c r="Y11" s="96" t="s">
        <v>825</v>
      </c>
    </row>
    <row r="12" customFormat="false" ht="114.75" hidden="false" customHeight="false" outlineLevel="0" collapsed="false">
      <c r="A12" s="98" t="s">
        <v>29</v>
      </c>
      <c r="C12" s="97" t="s">
        <v>826</v>
      </c>
    </row>
    <row r="13" customFormat="false" ht="12.75" hidden="false" customHeight="false" outlineLevel="0" collapsed="false">
      <c r="A13" s="98" t="s">
        <v>95</v>
      </c>
    </row>
    <row r="14" customFormat="false" ht="12.75" hidden="false" customHeight="false" outlineLevel="0" collapsed="false">
      <c r="A14" s="98" t="s">
        <v>711</v>
      </c>
    </row>
    <row r="15" customFormat="false" ht="12.75" hidden="false" customHeight="false" outlineLevel="0" collapsed="false">
      <c r="A15" s="98" t="s">
        <v>86</v>
      </c>
    </row>
    <row r="16" customFormat="false" ht="12.75" hidden="false" customHeight="false" outlineLevel="0" collapsed="false">
      <c r="A16" s="98" t="s">
        <v>712</v>
      </c>
    </row>
    <row r="17" customFormat="false" ht="12.75" hidden="false" customHeight="false" outlineLevel="0" collapsed="false">
      <c r="A17" s="98" t="s">
        <v>33</v>
      </c>
    </row>
    <row r="18" customFormat="false" ht="12.75" hidden="false" customHeight="false" outlineLevel="0" collapsed="false">
      <c r="A18" s="98" t="s">
        <v>62</v>
      </c>
    </row>
    <row r="19" customFormat="false" ht="12.75" hidden="false" customHeight="false" outlineLevel="0" collapsed="false">
      <c r="A19" s="98" t="s">
        <v>713</v>
      </c>
    </row>
    <row r="20" customFormat="false" ht="12.75" hidden="false" customHeight="false" outlineLevel="0" collapsed="false">
      <c r="A20" s="98" t="s">
        <v>714</v>
      </c>
    </row>
    <row r="21" customFormat="false" ht="12.75" hidden="false" customHeight="false" outlineLevel="0" collapsed="false">
      <c r="A21" s="98" t="s">
        <v>715</v>
      </c>
    </row>
    <row r="22" customFormat="false" ht="12.75" hidden="false" customHeight="false" outlineLevel="0" collapsed="false">
      <c r="A22" s="98" t="s">
        <v>99</v>
      </c>
    </row>
    <row r="23" customFormat="false" ht="12.75" hidden="false" customHeight="false" outlineLevel="0" collapsed="false">
      <c r="A23" s="98" t="s">
        <v>716</v>
      </c>
    </row>
    <row r="24" customFormat="false" ht="12.75" hidden="false" customHeight="false" outlineLevel="0" collapsed="false">
      <c r="A24" s="98" t="s">
        <v>70</v>
      </c>
    </row>
    <row r="25" customFormat="false" ht="12.75" hidden="false" customHeight="false" outlineLevel="0" collapsed="false">
      <c r="A25" s="98" t="s">
        <v>78</v>
      </c>
    </row>
    <row r="26" customFormat="false" ht="12.75" hidden="false" customHeight="false" outlineLevel="0" collapsed="false">
      <c r="A26" s="98" t="s">
        <v>114</v>
      </c>
    </row>
    <row r="27" customFormat="false" ht="12.75" hidden="false" customHeight="false" outlineLevel="0" collapsed="false">
      <c r="A27" s="98" t="s">
        <v>121</v>
      </c>
    </row>
    <row r="28" customFormat="false" ht="12.75" hidden="false" customHeight="false" outlineLevel="0" collapsed="false">
      <c r="A28" s="98" t="s">
        <v>717</v>
      </c>
    </row>
    <row r="29" customFormat="false" ht="12.75" hidden="false" customHeight="false" outlineLevel="0" collapsed="false">
      <c r="A29" s="98" t="s">
        <v>718</v>
      </c>
    </row>
    <row r="30" customFormat="false" ht="12.75" hidden="false" customHeight="false" outlineLevel="0" collapsed="false">
      <c r="A30" s="98" t="s">
        <v>719</v>
      </c>
    </row>
    <row r="31" customFormat="false" ht="12.75" hidden="false" customHeight="false" outlineLevel="0" collapsed="false">
      <c r="A31" s="98" t="s">
        <v>720</v>
      </c>
    </row>
    <row r="32" customFormat="false" ht="12.75" hidden="false" customHeight="false" outlineLevel="0" collapsed="false">
      <c r="A32" s="98" t="s">
        <v>130</v>
      </c>
    </row>
    <row r="33" customFormat="false" ht="12.75" hidden="false" customHeight="false" outlineLevel="0" collapsed="false">
      <c r="A33" s="98" t="s">
        <v>104</v>
      </c>
    </row>
    <row r="34" customFormat="false" ht="12.75" hidden="false" customHeight="false" outlineLevel="0" collapsed="false">
      <c r="A34" s="98" t="s">
        <v>106</v>
      </c>
    </row>
    <row r="35" customFormat="false" ht="12.75" hidden="false" customHeight="false" outlineLevel="0" collapsed="false">
      <c r="A35" s="98" t="s">
        <v>721</v>
      </c>
    </row>
    <row r="36" customFormat="false" ht="12.75" hidden="false" customHeight="false" outlineLevel="0" collapsed="false">
      <c r="A36" s="98" t="s">
        <v>722</v>
      </c>
    </row>
    <row r="37" customFormat="false" ht="12.75" hidden="false" customHeight="false" outlineLevel="0" collapsed="false">
      <c r="A37" s="98" t="s">
        <v>723</v>
      </c>
    </row>
    <row r="38" customFormat="false" ht="12.75" hidden="false" customHeight="false" outlineLevel="0" collapsed="false">
      <c r="A38" s="98" t="s">
        <v>23</v>
      </c>
    </row>
    <row r="39" customFormat="false" ht="12.75" hidden="false" customHeight="false" outlineLevel="0" collapsed="false">
      <c r="A39" s="98" t="s">
        <v>724</v>
      </c>
    </row>
    <row r="40" customFormat="false" ht="12.75" hidden="false" customHeight="false" outlineLevel="0" collapsed="false">
      <c r="A40" s="98" t="s">
        <v>725</v>
      </c>
    </row>
    <row r="41" customFormat="false" ht="12.75" hidden="false" customHeight="false" outlineLevel="0" collapsed="false">
      <c r="A41" s="98" t="s">
        <v>7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30T17:20:59Z</dcterms:created>
  <dc:creator>ms</dc:creator>
  <dc:description/>
  <dc:language>en-US</dc:language>
  <cp:lastModifiedBy>DR-PARISB</cp:lastModifiedBy>
  <cp:lastPrinted>2009-12-09T09:22:41Z</cp:lastPrinted>
  <dcterms:modified xsi:type="dcterms:W3CDTF">2010-03-19T14:40:39Z</dcterms:modified>
  <cp:revision>0</cp:revision>
  <dc:subject/>
  <dc:title/>
</cp:coreProperties>
</file>